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6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06-Energy Star Labeled Dishwasher Tier I EF=0.62</t>
  </si>
  <si>
    <t xml:space="preserve">315008-Clothes Washer Tier I</t>
  </si>
  <si>
    <t xml:space="preserve">315005-Wall Insulation</t>
  </si>
  <si>
    <t xml:space="preserve">315004-Attic Insulation</t>
  </si>
  <si>
    <t xml:space="preserve">315002-Gas Storage Water Heater (EF&gt;= 0.62)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Winter Only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0750.8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0750.8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0750.8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.260814924662</v>
      </c>
    </row>
    <row r="28" customFormat="false" ht="15" hidden="false" customHeight="false" outlineLevel="0" collapsed="false">
      <c r="A28" s="18" t="s">
        <v>23</v>
      </c>
      <c r="B28" s="19" t="n">
        <v>14.260814924662</v>
      </c>
    </row>
    <row r="29" customFormat="false" ht="15" hidden="false" customHeight="false" outlineLevel="0" collapsed="false">
      <c r="A29" s="18" t="s">
        <v>24</v>
      </c>
      <c r="B29" s="19" t="n">
        <v>1.29773415814424</v>
      </c>
    </row>
    <row r="30" customFormat="false" ht="15" hidden="false" customHeight="false" outlineLevel="0" collapsed="false">
      <c r="A30" s="18" t="s">
        <v>25</v>
      </c>
      <c r="B30" s="19" t="n">
        <v>14.260814924662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6718.439851082</v>
      </c>
    </row>
    <row r="33" customFormat="false" ht="15" hidden="false" customHeight="false" outlineLevel="0" collapsed="false">
      <c r="A33" s="18" t="s">
        <v>28</v>
      </c>
      <c r="B33" s="19" t="n">
        <v>534368.79702164</v>
      </c>
    </row>
    <row r="34" customFormat="false" ht="15" hidden="false" customHeight="false" outlineLevel="0" collapsed="false">
      <c r="A34" s="18" t="s">
        <v>29</v>
      </c>
      <c r="B34" s="19" t="n">
        <v>10961.2327151294</v>
      </c>
    </row>
    <row r="35" customFormat="false" ht="15" hidden="false" customHeight="false" outlineLevel="0" collapsed="false">
      <c r="A35" s="18" t="s">
        <v>30</v>
      </c>
      <c r="B35" s="19" t="n">
        <v>189257.42974993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35611.959560256</v>
      </c>
    </row>
    <row r="40" customFormat="false" ht="15" hidden="false" customHeight="false" outlineLevel="0" collapsed="false">
      <c r="A40" s="23" t="s">
        <v>34</v>
      </c>
      <c r="B40" s="17" t="n">
        <v>36708.7176143422</v>
      </c>
    </row>
    <row r="41" customFormat="false" ht="15" hidden="false" customHeight="false" outlineLevel="0" collapsed="false">
      <c r="A41" s="23" t="s">
        <v>35</v>
      </c>
      <c r="B41" s="17" t="n">
        <v>96773.9466312328</v>
      </c>
    </row>
    <row r="42" customFormat="false" ht="15" hidden="false" customHeight="false" outlineLevel="0" collapsed="false">
      <c r="A42" s="23" t="s">
        <v>36</v>
      </c>
      <c r="B42" s="17" t="n">
        <v>-102129.295314681</v>
      </c>
    </row>
    <row r="43" customFormat="false" ht="15" hidden="false" customHeight="false" outlineLevel="0" collapsed="false">
      <c r="A43" s="23" t="s">
        <v>37</v>
      </c>
      <c r="B43" s="24" t="n">
        <v>0.56653603023677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7124.4949964365</v>
      </c>
    </row>
    <row r="47" customFormat="false" ht="15" hidden="false" customHeight="false" outlineLevel="0" collapsed="false">
      <c r="A47" s="23" t="s">
        <v>34</v>
      </c>
      <c r="B47" s="17" t="n">
        <v>36708.7176143422</v>
      </c>
    </row>
    <row r="48" customFormat="false" ht="15" hidden="false" customHeight="false" outlineLevel="0" collapsed="false">
      <c r="A48" s="23" t="s">
        <v>35</v>
      </c>
      <c r="B48" s="17" t="n">
        <v>96773.9466312328</v>
      </c>
    </row>
    <row r="49" customFormat="false" ht="15" hidden="false" customHeight="false" outlineLevel="0" collapsed="false">
      <c r="A49" s="23" t="s">
        <v>36</v>
      </c>
      <c r="B49" s="17" t="n">
        <v>86358.1692491385</v>
      </c>
    </row>
    <row r="50" customFormat="false" ht="15" hidden="false" customHeight="false" outlineLevel="0" collapsed="false">
      <c r="A50" s="23" t="s">
        <v>37</v>
      </c>
      <c r="B50" s="24" t="n">
        <v>2.8325537335873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72085.020667489</v>
      </c>
    </row>
    <row r="55" customFormat="false" ht="15" hidden="false" customHeight="false" outlineLevel="0" collapsed="false">
      <c r="A55" s="27" t="s">
        <v>42</v>
      </c>
      <c r="B55" s="28" t="n">
        <v>0.161673036619608</v>
      </c>
    </row>
    <row r="56" customFormat="false" ht="15" hidden="false" customHeight="false" outlineLevel="0" collapsed="false">
      <c r="A56" s="27" t="s">
        <v>43</v>
      </c>
      <c r="B56" s="28" t="n">
        <v>0.134916349030487</v>
      </c>
    </row>
    <row r="57" customFormat="false" ht="15" hidden="false" customHeight="false" outlineLevel="0" collapsed="false">
      <c r="A57" s="27" t="s">
        <v>44</v>
      </c>
      <c r="B57" s="28" t="n">
        <v>-0.026756687589121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72085.020667489</v>
      </c>
    </row>
    <row r="60" customFormat="false" ht="15" hidden="false" customHeight="false" outlineLevel="0" collapsed="false">
      <c r="A60" s="27" t="s">
        <v>42</v>
      </c>
      <c r="B60" s="28" t="n">
        <v>0.0271944535287586</v>
      </c>
    </row>
    <row r="61" customFormat="false" ht="15" hidden="false" customHeight="false" outlineLevel="0" collapsed="false">
      <c r="A61" s="27" t="s">
        <v>43</v>
      </c>
      <c r="B61" s="28" t="n">
        <v>0.134916349030487</v>
      </c>
    </row>
    <row r="62" customFormat="false" ht="15" hidden="false" customHeight="false" outlineLevel="0" collapsed="false">
      <c r="A62" s="27" t="s">
        <v>44</v>
      </c>
      <c r="B62" s="28" t="n">
        <v>0.10772189550172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03103.189870771</v>
      </c>
    </row>
    <row r="65" customFormat="false" ht="15" hidden="false" customHeight="false" outlineLevel="0" collapsed="false">
      <c r="A65" s="27" t="s">
        <v>42</v>
      </c>
      <c r="B65" s="29" t="n">
        <v>1.8585569301048</v>
      </c>
    </row>
    <row r="66" customFormat="false" ht="15" hidden="false" customHeight="false" outlineLevel="0" collapsed="false">
      <c r="A66" s="27" t="s">
        <v>43</v>
      </c>
      <c r="B66" s="29" t="n">
        <v>0.938612537134192</v>
      </c>
    </row>
    <row r="67" customFormat="false" ht="15" hidden="false" customHeight="false" outlineLevel="0" collapsed="false">
      <c r="A67" s="27" t="s">
        <v>44</v>
      </c>
      <c r="B67" s="28" t="n">
        <v>-0.919944392970611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03103.189870771</v>
      </c>
    </row>
    <row r="70" customFormat="false" ht="15" hidden="false" customHeight="false" outlineLevel="0" collapsed="false">
      <c r="A70" s="27" t="s">
        <v>42</v>
      </c>
      <c r="B70" s="29" t="n">
        <v>0.385296435501313</v>
      </c>
    </row>
    <row r="71" customFormat="false" ht="15" hidden="false" customHeight="false" outlineLevel="0" collapsed="false">
      <c r="A71" s="27" t="s">
        <v>43</v>
      </c>
      <c r="B71" s="29" t="n">
        <v>0.938612537134192</v>
      </c>
    </row>
    <row r="72" customFormat="false" ht="15" hidden="false" customHeight="false" outlineLevel="0" collapsed="false">
      <c r="A72" s="27" t="s">
        <v>44</v>
      </c>
      <c r="B72" s="28" t="n">
        <v>0.55331610163288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6.1819274124423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323.638548248845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28449204891253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456898409782506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4.1232113835074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107.15596403709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04216704895955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87058417684968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03103.189870771</v>
      </c>
    </row>
    <row r="121" customFormat="false" ht="15" hidden="false" customHeight="false" outlineLevel="0" collapsed="false">
      <c r="A121" s="27" t="s">
        <v>42</v>
      </c>
      <c r="B121" s="29" t="n">
        <v>0.331366189458113</v>
      </c>
    </row>
    <row r="122" customFormat="false" ht="15" hidden="false" customHeight="false" outlineLevel="0" collapsed="false">
      <c r="A122" s="27" t="s">
        <v>43</v>
      </c>
      <c r="B122" s="29" t="n">
        <v>0.938612537134192</v>
      </c>
    </row>
    <row r="123" customFormat="false" ht="15" hidden="false" customHeight="false" outlineLevel="0" collapsed="false">
      <c r="A123" s="27" t="s">
        <v>44</v>
      </c>
      <c r="B123" s="28" t="n">
        <v>0.60724634767608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72085.020667489</v>
      </c>
    </row>
    <row r="127" customFormat="false" ht="15" hidden="false" customHeight="false" outlineLevel="0" collapsed="false">
      <c r="A127" s="27" t="s">
        <v>42</v>
      </c>
      <c r="B127" s="28" t="n">
        <v>0.0476306406585335</v>
      </c>
    </row>
    <row r="128" customFormat="false" ht="15" hidden="false" customHeight="false" outlineLevel="0" collapsed="false">
      <c r="A128" s="27" t="s">
        <v>43</v>
      </c>
      <c r="B128" s="28" t="n">
        <v>0.134916349030487</v>
      </c>
    </row>
    <row r="129" customFormat="false" ht="15" hidden="false" customHeight="false" outlineLevel="0" collapsed="false">
      <c r="A129" s="27" t="s">
        <v>44</v>
      </c>
      <c r="B129" s="28" t="n">
        <v>0.6072463476760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7124.4949964365</v>
      </c>
    </row>
    <row r="133" customFormat="false" ht="15" hidden="false" customHeight="false" outlineLevel="0" collapsed="false">
      <c r="A133" s="23" t="s">
        <v>34</v>
      </c>
      <c r="B133" s="17" t="n">
        <v>36708.7176143422</v>
      </c>
    </row>
    <row r="134" customFormat="false" ht="15" hidden="false" customHeight="false" outlineLevel="0" collapsed="false">
      <c r="A134" s="23" t="s">
        <v>35</v>
      </c>
      <c r="B134" s="17" t="n">
        <v>96773.9466312328</v>
      </c>
    </row>
    <row r="135" customFormat="false" ht="15" hidden="false" customHeight="false" outlineLevel="0" collapsed="false">
      <c r="A135" s="23" t="s">
        <v>36</v>
      </c>
      <c r="B135" s="17" t="n">
        <v>86358.1692491385</v>
      </c>
    </row>
    <row r="136" customFormat="false" ht="15" hidden="false" customHeight="false" outlineLevel="0" collapsed="false">
      <c r="A136" s="23" t="s">
        <v>37</v>
      </c>
      <c r="B136" s="24" t="n">
        <v>2.8325537335873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650.92311512943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3051.237749928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4.260814924662</v>
      </c>
      <c r="C16" s="66" t="n">
        <v>1.29773415814424</v>
      </c>
      <c r="D16" s="66"/>
      <c r="E16" s="66" t="n">
        <v>14.260814924662</v>
      </c>
      <c r="F16" s="67" t="n">
        <v>26718.439851082</v>
      </c>
      <c r="G16" s="67" t="n">
        <v>534368.79702164</v>
      </c>
      <c r="H16" s="67" t="n">
        <v>10961.2327151294</v>
      </c>
      <c r="I16" s="68" t="n">
        <v>189257.429749931</v>
      </c>
      <c r="J16" s="69" t="n">
        <v>-0.0267566875891213</v>
      </c>
      <c r="K16" s="70" t="n">
        <v>-0.919944392970611</v>
      </c>
      <c r="L16" s="69" t="n">
        <v>-0.0267566875891213</v>
      </c>
      <c r="M16" s="71" t="n">
        <v>-0.919944392970611</v>
      </c>
      <c r="N16" s="69" t="n">
        <v>0.107721895501728</v>
      </c>
      <c r="O16" s="70" t="n">
        <v>0.55331610163288</v>
      </c>
      <c r="P16" s="69" t="n">
        <v>0.107721895501728</v>
      </c>
      <c r="Q16" s="71" t="n">
        <v>0.55331610163288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8.24894683122</v>
      </c>
      <c r="I17" s="75" t="n">
        <v>508.48104296196</v>
      </c>
      <c r="J17" s="76" t="n">
        <v>0</v>
      </c>
      <c r="K17" s="77" t="n">
        <v>-0.667382016150436</v>
      </c>
      <c r="L17" s="77" t="n">
        <v>0</v>
      </c>
      <c r="M17" s="78" t="n">
        <v>-0.667382016150436</v>
      </c>
      <c r="N17" s="76" t="n">
        <v>0</v>
      </c>
      <c r="O17" s="77" t="n">
        <v>0.383835778328739</v>
      </c>
      <c r="P17" s="77" t="n">
        <v>0</v>
      </c>
      <c r="Q17" s="78" t="n">
        <v>0.383835778328739</v>
      </c>
      <c r="R17" s="79" t="n">
        <v>0.614084094481963</v>
      </c>
      <c r="S17" s="79" t="n">
        <v>1.56602267622067</v>
      </c>
      <c r="T17" s="79" t="n">
        <v>0.614084094481963</v>
      </c>
      <c r="U17" s="79" t="n">
        <v>1.56602267622067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4.20184</v>
      </c>
      <c r="I18" s="75" t="n">
        <v>54.62392</v>
      </c>
      <c r="J18" s="76" t="n">
        <v>0</v>
      </c>
      <c r="K18" s="77" t="n">
        <v>-3.26906361790359</v>
      </c>
      <c r="L18" s="77" t="n">
        <v>0</v>
      </c>
      <c r="M18" s="78" t="n">
        <v>-3.26906361790359</v>
      </c>
      <c r="N18" s="76" t="n">
        <v>0</v>
      </c>
      <c r="O18" s="77" t="n">
        <v>0.0781857122625466</v>
      </c>
      <c r="P18" s="77" t="n">
        <v>0</v>
      </c>
      <c r="Q18" s="78" t="n">
        <v>0.0781857122625466</v>
      </c>
      <c r="R18" s="79" t="n">
        <v>0.214962486273726</v>
      </c>
      <c r="S18" s="79" t="n">
        <v>1.09570277240135</v>
      </c>
      <c r="T18" s="79" t="n">
        <v>0.214962486273726</v>
      </c>
      <c r="U18" s="79" t="n">
        <v>1.09570277240135</v>
      </c>
    </row>
    <row r="19" customFormat="false" ht="15" hidden="false" customHeight="false" outlineLevel="0" collapsed="false">
      <c r="A19" s="72" t="s">
        <v>93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436277323958</v>
      </c>
      <c r="L20" s="77" t="n">
        <v>0</v>
      </c>
      <c r="M20" s="78" t="n">
        <v>-2.21436277323958</v>
      </c>
      <c r="N20" s="76" t="n">
        <v>0</v>
      </c>
      <c r="O20" s="77" t="n">
        <v>0.364497093505066</v>
      </c>
      <c r="P20" s="77" t="n">
        <v>0</v>
      </c>
      <c r="Q20" s="78" t="n">
        <v>0.364497093505066</v>
      </c>
      <c r="R20" s="79" t="n">
        <v>0.28872493668768</v>
      </c>
      <c r="S20" s="79" t="n">
        <v>1.68210620160072</v>
      </c>
      <c r="T20" s="79" t="n">
        <v>0.28872493668768</v>
      </c>
      <c r="U20" s="79" t="n">
        <v>1.68210620160072</v>
      </c>
    </row>
    <row r="21" customFormat="false" ht="15" hidden="false" customHeight="false" outlineLevel="0" collapsed="false">
      <c r="A21" s="72" t="s">
        <v>93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436277323958</v>
      </c>
      <c r="L21" s="77" t="n">
        <v>0</v>
      </c>
      <c r="M21" s="78" t="n">
        <v>-2.21436277323958</v>
      </c>
      <c r="N21" s="76" t="n">
        <v>0</v>
      </c>
      <c r="O21" s="77" t="n">
        <v>0.364497093505066</v>
      </c>
      <c r="P21" s="77" t="n">
        <v>0</v>
      </c>
      <c r="Q21" s="78" t="n">
        <v>0.364497093505066</v>
      </c>
      <c r="R21" s="79" t="n">
        <v>0.28872493668768</v>
      </c>
      <c r="S21" s="79" t="n">
        <v>1.68210620160072</v>
      </c>
      <c r="T21" s="79" t="n">
        <v>0.28872493668768</v>
      </c>
      <c r="U21" s="79" t="n">
        <v>1.68210620160072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436277323958</v>
      </c>
      <c r="L22" s="77" t="n">
        <v>0</v>
      </c>
      <c r="M22" s="78" t="n">
        <v>-2.21436277323958</v>
      </c>
      <c r="N22" s="76" t="n">
        <v>0</v>
      </c>
      <c r="O22" s="77" t="n">
        <v>0.364497093505066</v>
      </c>
      <c r="P22" s="77" t="n">
        <v>0</v>
      </c>
      <c r="Q22" s="78" t="n">
        <v>0.364497093505066</v>
      </c>
      <c r="R22" s="79" t="n">
        <v>0.28872493668768</v>
      </c>
      <c r="S22" s="79" t="n">
        <v>1.68210620160072</v>
      </c>
      <c r="T22" s="79" t="n">
        <v>0.28872493668768</v>
      </c>
      <c r="U22" s="79" t="n">
        <v>1.68210620160072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4.20184</v>
      </c>
      <c r="I23" s="75" t="n">
        <v>54.62392</v>
      </c>
      <c r="J23" s="76" t="n">
        <v>0</v>
      </c>
      <c r="K23" s="77" t="n">
        <v>-3.26906361790359</v>
      </c>
      <c r="L23" s="77" t="n">
        <v>0</v>
      </c>
      <c r="M23" s="78" t="n">
        <v>-3.26906361790359</v>
      </c>
      <c r="N23" s="76" t="n">
        <v>0</v>
      </c>
      <c r="O23" s="77" t="n">
        <v>0.0781857122625466</v>
      </c>
      <c r="P23" s="77" t="n">
        <v>0</v>
      </c>
      <c r="Q23" s="78" t="n">
        <v>0.0781857122625466</v>
      </c>
      <c r="R23" s="79" t="n">
        <v>0.214962486273726</v>
      </c>
      <c r="S23" s="79" t="n">
        <v>1.09570277240135</v>
      </c>
      <c r="T23" s="79" t="n">
        <v>0.214962486273726</v>
      </c>
      <c r="U23" s="79" t="n">
        <v>1.09570277240135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2.21436277323958</v>
      </c>
      <c r="L24" s="77" t="n">
        <v>0</v>
      </c>
      <c r="M24" s="78" t="n">
        <v>-2.21436277323958</v>
      </c>
      <c r="N24" s="76" t="n">
        <v>0</v>
      </c>
      <c r="O24" s="77" t="n">
        <v>0.364497093505066</v>
      </c>
      <c r="P24" s="77" t="n">
        <v>0</v>
      </c>
      <c r="Q24" s="78" t="n">
        <v>0.364497093505066</v>
      </c>
      <c r="R24" s="79" t="n">
        <v>0.28872493668768</v>
      </c>
      <c r="S24" s="79" t="n">
        <v>1.68210620160072</v>
      </c>
      <c r="T24" s="79" t="n">
        <v>0.28872493668768</v>
      </c>
      <c r="U24" s="79" t="n">
        <v>1.68210620160072</v>
      </c>
    </row>
    <row r="25" customFormat="false" ht="15" hidden="false" customHeight="false" outlineLevel="0" collapsed="false">
      <c r="A25" s="72" t="s">
        <v>93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436277323958</v>
      </c>
      <c r="L26" s="77" t="n">
        <v>0</v>
      </c>
      <c r="M26" s="78" t="n">
        <v>-2.21436277323958</v>
      </c>
      <c r="N26" s="76" t="n">
        <v>0</v>
      </c>
      <c r="O26" s="77" t="n">
        <v>0.364497093505066</v>
      </c>
      <c r="P26" s="77" t="n">
        <v>0</v>
      </c>
      <c r="Q26" s="78" t="n">
        <v>0.364497093505066</v>
      </c>
      <c r="R26" s="79" t="n">
        <v>0.28872493668768</v>
      </c>
      <c r="S26" s="79" t="n">
        <v>1.68210620160072</v>
      </c>
      <c r="T26" s="79" t="n">
        <v>0.28872493668768</v>
      </c>
      <c r="U26" s="79" t="n">
        <v>1.68210620160072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3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6906361790359</v>
      </c>
      <c r="L30" s="77" t="n">
        <v>0</v>
      </c>
      <c r="M30" s="78" t="n">
        <v>-3.26906361790359</v>
      </c>
      <c r="N30" s="76" t="n">
        <v>0</v>
      </c>
      <c r="O30" s="77" t="n">
        <v>0.0781857122625466</v>
      </c>
      <c r="P30" s="77" t="n">
        <v>0</v>
      </c>
      <c r="Q30" s="78" t="n">
        <v>0.0781857122625466</v>
      </c>
      <c r="R30" s="79" t="n">
        <v>0.214962486273726</v>
      </c>
      <c r="S30" s="79" t="n">
        <v>1.09570277240135</v>
      </c>
      <c r="T30" s="79" t="n">
        <v>0.214962486273726</v>
      </c>
      <c r="U30" s="79" t="n">
        <v>1.09570277240135</v>
      </c>
    </row>
    <row r="31" customFormat="false" ht="15" hidden="false" customHeight="false" outlineLevel="0" collapsed="false">
      <c r="A31" s="72" t="s">
        <v>93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3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436277323958</v>
      </c>
      <c r="L33" s="77" t="n">
        <v>0</v>
      </c>
      <c r="M33" s="78" t="n">
        <v>-2.21436277323958</v>
      </c>
      <c r="N33" s="76" t="n">
        <v>0</v>
      </c>
      <c r="O33" s="77" t="n">
        <v>0.364497093505066</v>
      </c>
      <c r="P33" s="77" t="n">
        <v>0</v>
      </c>
      <c r="Q33" s="78" t="n">
        <v>0.364497093505066</v>
      </c>
      <c r="R33" s="79" t="n">
        <v>0.28872493668768</v>
      </c>
      <c r="S33" s="79" t="n">
        <v>1.68210620160072</v>
      </c>
      <c r="T33" s="79" t="n">
        <v>0.28872493668768</v>
      </c>
      <c r="U33" s="79" t="n">
        <v>1.68210620160072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436277323958</v>
      </c>
      <c r="L34" s="77" t="n">
        <v>0</v>
      </c>
      <c r="M34" s="78" t="n">
        <v>-2.21436277323958</v>
      </c>
      <c r="N34" s="76" t="n">
        <v>0</v>
      </c>
      <c r="O34" s="77" t="n">
        <v>0.364497093505066</v>
      </c>
      <c r="P34" s="77" t="n">
        <v>0</v>
      </c>
      <c r="Q34" s="78" t="n">
        <v>0.364497093505066</v>
      </c>
      <c r="R34" s="79" t="n">
        <v>0.28872493668768</v>
      </c>
      <c r="S34" s="79" t="n">
        <v>1.68210620160072</v>
      </c>
      <c r="T34" s="79" t="n">
        <v>0.28872493668768</v>
      </c>
      <c r="U34" s="79" t="n">
        <v>1.68210620160072</v>
      </c>
    </row>
    <row r="35" customFormat="false" ht="15" hidden="false" customHeight="false" outlineLevel="0" collapsed="false">
      <c r="A35" s="72" t="s">
        <v>93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436277323958</v>
      </c>
      <c r="L35" s="77" t="n">
        <v>0</v>
      </c>
      <c r="M35" s="78" t="n">
        <v>-2.21436277323958</v>
      </c>
      <c r="N35" s="76" t="n">
        <v>0</v>
      </c>
      <c r="O35" s="77" t="n">
        <v>0.364497093505066</v>
      </c>
      <c r="P35" s="77" t="n">
        <v>0</v>
      </c>
      <c r="Q35" s="78" t="n">
        <v>0.364497093505066</v>
      </c>
      <c r="R35" s="79" t="n">
        <v>0.28872493668768</v>
      </c>
      <c r="S35" s="79" t="n">
        <v>1.68210620160072</v>
      </c>
      <c r="T35" s="79" t="n">
        <v>0.28872493668768</v>
      </c>
      <c r="U35" s="79" t="n">
        <v>1.68210620160072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4</v>
      </c>
      <c r="B37" s="73" t="n">
        <v>0.0552316912</v>
      </c>
      <c r="C37" s="73" t="n">
        <v>0.0050260838992</v>
      </c>
      <c r="D37" s="73"/>
      <c r="E37" s="19" t="n">
        <v>0.0552316912</v>
      </c>
      <c r="F37" s="74" t="n">
        <v>123.40339055</v>
      </c>
      <c r="G37" s="74" t="n">
        <v>2468.067811</v>
      </c>
      <c r="H37" s="74" t="n">
        <v>10.7334</v>
      </c>
      <c r="I37" s="75" t="n">
        <v>214.668</v>
      </c>
      <c r="J37" s="76" t="n">
        <v>-0.051079174588233</v>
      </c>
      <c r="K37" s="77" t="n">
        <v>-0.364996183181872</v>
      </c>
      <c r="L37" s="77" t="n">
        <v>-0.051079174588233</v>
      </c>
      <c r="M37" s="78" t="n">
        <v>-0.364996183181872</v>
      </c>
      <c r="N37" s="76" t="n">
        <v>0.108186676406513</v>
      </c>
      <c r="O37" s="77" t="n">
        <v>0.773068951834751</v>
      </c>
      <c r="P37" s="77" t="n">
        <v>0.108186676406513</v>
      </c>
      <c r="Q37" s="78" t="n">
        <v>0.773068951834751</v>
      </c>
      <c r="R37" s="79" t="n">
        <v>0.719599688618963</v>
      </c>
      <c r="S37" s="79" t="n">
        <v>5.72444641952338</v>
      </c>
      <c r="T37" s="79" t="n">
        <v>0.719599688618963</v>
      </c>
      <c r="U37" s="79" t="n">
        <v>5.72444641952338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436277323958</v>
      </c>
      <c r="L39" s="77" t="n">
        <v>0</v>
      </c>
      <c r="M39" s="78" t="n">
        <v>-2.21436277323958</v>
      </c>
      <c r="N39" s="76" t="n">
        <v>0</v>
      </c>
      <c r="O39" s="77" t="n">
        <v>0.364497093505066</v>
      </c>
      <c r="P39" s="77" t="n">
        <v>0</v>
      </c>
      <c r="Q39" s="78" t="n">
        <v>0.364497093505066</v>
      </c>
      <c r="R39" s="79" t="n">
        <v>0.28872493668768</v>
      </c>
      <c r="S39" s="79" t="n">
        <v>1.68210620160072</v>
      </c>
      <c r="T39" s="79" t="n">
        <v>0.28872493668768</v>
      </c>
      <c r="U39" s="79" t="n">
        <v>1.6821062016007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8.24894683122</v>
      </c>
      <c r="I40" s="75" t="n">
        <v>508.48104296196</v>
      </c>
      <c r="J40" s="76" t="n">
        <v>0</v>
      </c>
      <c r="K40" s="77" t="n">
        <v>-0.667382016150436</v>
      </c>
      <c r="L40" s="77" t="n">
        <v>0</v>
      </c>
      <c r="M40" s="78" t="n">
        <v>-0.667382016150436</v>
      </c>
      <c r="N40" s="76" t="n">
        <v>0</v>
      </c>
      <c r="O40" s="77" t="n">
        <v>0.383835778328739</v>
      </c>
      <c r="P40" s="77" t="n">
        <v>0</v>
      </c>
      <c r="Q40" s="78" t="n">
        <v>0.383835778328739</v>
      </c>
      <c r="R40" s="79" t="n">
        <v>0.614084094481963</v>
      </c>
      <c r="S40" s="79" t="n">
        <v>1.56602267622067</v>
      </c>
      <c r="T40" s="79" t="n">
        <v>0.614084094481963</v>
      </c>
      <c r="U40" s="79" t="n">
        <v>1.56602267622067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5</v>
      </c>
      <c r="B43" s="73" t="n">
        <v>0.13237223027</v>
      </c>
      <c r="C43" s="73" t="n">
        <v>0.01204587295457</v>
      </c>
      <c r="D43" s="73"/>
      <c r="E43" s="19" t="n">
        <v>0.13237223027</v>
      </c>
      <c r="F43" s="74" t="n">
        <v>216.22179849</v>
      </c>
      <c r="G43" s="74" t="n">
        <v>4324.4359698</v>
      </c>
      <c r="H43" s="74" t="n">
        <v>64.9789</v>
      </c>
      <c r="I43" s="75" t="n">
        <v>1299.578</v>
      </c>
      <c r="J43" s="76" t="n">
        <v>-0.00425234878451647</v>
      </c>
      <c r="K43" s="77" t="n">
        <v>-0.0285757374929805</v>
      </c>
      <c r="L43" s="77" t="n">
        <v>-0.00425234878451647</v>
      </c>
      <c r="M43" s="78" t="n">
        <v>-0.0285757374929805</v>
      </c>
      <c r="N43" s="76" t="n">
        <v>0.108173951965262</v>
      </c>
      <c r="O43" s="77" t="n">
        <v>0.726927778406371</v>
      </c>
      <c r="P43" s="77" t="n">
        <v>0.108173951965262</v>
      </c>
      <c r="Q43" s="78" t="n">
        <v>0.726927778406371</v>
      </c>
      <c r="R43" s="79" t="n">
        <v>0.970396314093212</v>
      </c>
      <c r="S43" s="79" t="n">
        <v>4.46530963681817</v>
      </c>
      <c r="T43" s="79" t="n">
        <v>0.970396314093212</v>
      </c>
      <c r="U43" s="79" t="n">
        <v>4.46530963681817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436277323958</v>
      </c>
      <c r="L45" s="77" t="n">
        <v>0</v>
      </c>
      <c r="M45" s="78" t="n">
        <v>-2.21436277323958</v>
      </c>
      <c r="N45" s="76" t="n">
        <v>0</v>
      </c>
      <c r="O45" s="77" t="n">
        <v>0.364497093505066</v>
      </c>
      <c r="P45" s="77" t="n">
        <v>0</v>
      </c>
      <c r="Q45" s="78" t="n">
        <v>0.364497093505066</v>
      </c>
      <c r="R45" s="79" t="n">
        <v>0.28872493668768</v>
      </c>
      <c r="S45" s="79" t="n">
        <v>1.68210620160072</v>
      </c>
      <c r="T45" s="79" t="n">
        <v>0.28872493668768</v>
      </c>
      <c r="U45" s="79" t="n">
        <v>1.68210620160072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436277323958</v>
      </c>
      <c r="L46" s="77" t="n">
        <v>0</v>
      </c>
      <c r="M46" s="78" t="n">
        <v>-2.21436277323958</v>
      </c>
      <c r="N46" s="76" t="n">
        <v>0</v>
      </c>
      <c r="O46" s="77" t="n">
        <v>0.364497093505066</v>
      </c>
      <c r="P46" s="77" t="n">
        <v>0</v>
      </c>
      <c r="Q46" s="78" t="n">
        <v>0.364497093505066</v>
      </c>
      <c r="R46" s="79" t="n">
        <v>0.28872493668768</v>
      </c>
      <c r="S46" s="79" t="n">
        <v>1.68210620160072</v>
      </c>
      <c r="T46" s="79" t="n">
        <v>0.28872493668768</v>
      </c>
      <c r="U46" s="79" t="n">
        <v>1.68210620160072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436277323958</v>
      </c>
      <c r="L49" s="77" t="n">
        <v>0</v>
      </c>
      <c r="M49" s="78" t="n">
        <v>-2.21436277323958</v>
      </c>
      <c r="N49" s="76" t="n">
        <v>0</v>
      </c>
      <c r="O49" s="77" t="n">
        <v>0.364497093505066</v>
      </c>
      <c r="P49" s="77" t="n">
        <v>0</v>
      </c>
      <c r="Q49" s="78" t="n">
        <v>0.364497093505066</v>
      </c>
      <c r="R49" s="79" t="n">
        <v>0.28872493668768</v>
      </c>
      <c r="S49" s="79" t="n">
        <v>1.68210620160072</v>
      </c>
      <c r="T49" s="79" t="n">
        <v>0.28872493668768</v>
      </c>
      <c r="U49" s="79" t="n">
        <v>1.68210620160072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436277323958</v>
      </c>
      <c r="L50" s="77" t="n">
        <v>0</v>
      </c>
      <c r="M50" s="78" t="n">
        <v>-2.21436277323958</v>
      </c>
      <c r="N50" s="76" t="n">
        <v>0</v>
      </c>
      <c r="O50" s="77" t="n">
        <v>0.364497093505066</v>
      </c>
      <c r="P50" s="77" t="n">
        <v>0</v>
      </c>
      <c r="Q50" s="78" t="n">
        <v>0.364497093505066</v>
      </c>
      <c r="R50" s="79" t="n">
        <v>0.28872493668768</v>
      </c>
      <c r="S50" s="79" t="n">
        <v>1.68210620160072</v>
      </c>
      <c r="T50" s="79" t="n">
        <v>0.28872493668768</v>
      </c>
      <c r="U50" s="79" t="n">
        <v>1.68210620160072</v>
      </c>
    </row>
    <row r="51" customFormat="false" ht="15" hidden="false" customHeight="false" outlineLevel="0" collapsed="false">
      <c r="A51" s="72" t="s">
        <v>96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9.82777872</v>
      </c>
      <c r="I51" s="75" t="n">
        <v>127.76112336</v>
      </c>
      <c r="J51" s="76" t="n">
        <v>0</v>
      </c>
      <c r="K51" s="77" t="n">
        <v>-0.954124163443703</v>
      </c>
      <c r="L51" s="77" t="n">
        <v>0</v>
      </c>
      <c r="M51" s="78" t="n">
        <v>-0.954124163443703</v>
      </c>
      <c r="N51" s="76" t="n">
        <v>0</v>
      </c>
      <c r="O51" s="77" t="n">
        <v>0.545858936407817</v>
      </c>
      <c r="P51" s="77" t="n">
        <v>0</v>
      </c>
      <c r="Q51" s="78" t="n">
        <v>0.545858936407817</v>
      </c>
      <c r="R51" s="79" t="n">
        <v>0.48405467878228</v>
      </c>
      <c r="S51" s="79" t="n">
        <v>2.56276402482033</v>
      </c>
      <c r="T51" s="79" t="n">
        <v>0.48405467878228</v>
      </c>
      <c r="U51" s="79" t="n">
        <v>2.56276402482033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.20184</v>
      </c>
      <c r="I54" s="75" t="n">
        <v>54.62392</v>
      </c>
      <c r="J54" s="76" t="n">
        <v>0</v>
      </c>
      <c r="K54" s="77" t="n">
        <v>-3.26906361790359</v>
      </c>
      <c r="L54" s="77" t="n">
        <v>0</v>
      </c>
      <c r="M54" s="78" t="n">
        <v>-3.26906361790359</v>
      </c>
      <c r="N54" s="76" t="n">
        <v>0</v>
      </c>
      <c r="O54" s="77" t="n">
        <v>0.0781857122625466</v>
      </c>
      <c r="P54" s="77" t="n">
        <v>0</v>
      </c>
      <c r="Q54" s="78" t="n">
        <v>0.0781857122625466</v>
      </c>
      <c r="R54" s="79" t="n">
        <v>0.214962486273726</v>
      </c>
      <c r="S54" s="79" t="n">
        <v>1.09570277240135</v>
      </c>
      <c r="T54" s="79" t="n">
        <v>0.214962486273726</v>
      </c>
      <c r="U54" s="79" t="n">
        <v>1.09570277240135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6906361790359</v>
      </c>
      <c r="L55" s="77" t="n">
        <v>0</v>
      </c>
      <c r="M55" s="78" t="n">
        <v>-3.26906361790359</v>
      </c>
      <c r="N55" s="76" t="n">
        <v>0</v>
      </c>
      <c r="O55" s="77" t="n">
        <v>0.0781857122625466</v>
      </c>
      <c r="P55" s="77" t="n">
        <v>0</v>
      </c>
      <c r="Q55" s="78" t="n">
        <v>0.0781857122625466</v>
      </c>
      <c r="R55" s="79" t="n">
        <v>0.214962486273726</v>
      </c>
      <c r="S55" s="79" t="n">
        <v>1.09570277240135</v>
      </c>
      <c r="T55" s="79" t="n">
        <v>0.214962486273726</v>
      </c>
      <c r="U55" s="79" t="n">
        <v>1.09570277240135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436277323958</v>
      </c>
      <c r="L56" s="77" t="n">
        <v>0</v>
      </c>
      <c r="M56" s="78" t="n">
        <v>-2.21436277323958</v>
      </c>
      <c r="N56" s="76" t="n">
        <v>0</v>
      </c>
      <c r="O56" s="77" t="n">
        <v>0.364497093505066</v>
      </c>
      <c r="P56" s="77" t="n">
        <v>0</v>
      </c>
      <c r="Q56" s="78" t="n">
        <v>0.364497093505066</v>
      </c>
      <c r="R56" s="79" t="n">
        <v>0.28872493668768</v>
      </c>
      <c r="S56" s="79" t="n">
        <v>1.68210620160072</v>
      </c>
      <c r="T56" s="79" t="n">
        <v>0.28872493668768</v>
      </c>
      <c r="U56" s="79" t="n">
        <v>1.68210620160072</v>
      </c>
    </row>
    <row r="57" customFormat="false" ht="15" hidden="false" customHeight="false" outlineLevel="0" collapsed="false">
      <c r="A57" s="72" t="s">
        <v>93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436277323958</v>
      </c>
      <c r="L57" s="77" t="n">
        <v>0</v>
      </c>
      <c r="M57" s="78" t="n">
        <v>-2.21436277323958</v>
      </c>
      <c r="N57" s="76" t="n">
        <v>0</v>
      </c>
      <c r="O57" s="77" t="n">
        <v>0.364497093505066</v>
      </c>
      <c r="P57" s="77" t="n">
        <v>0</v>
      </c>
      <c r="Q57" s="78" t="n">
        <v>0.364497093505066</v>
      </c>
      <c r="R57" s="79" t="n">
        <v>0.28872493668768</v>
      </c>
      <c r="S57" s="79" t="n">
        <v>1.68210620160072</v>
      </c>
      <c r="T57" s="79" t="n">
        <v>0.28872493668768</v>
      </c>
      <c r="U57" s="79" t="n">
        <v>1.68210620160072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436277323958</v>
      </c>
      <c r="L58" s="77" t="n">
        <v>0</v>
      </c>
      <c r="M58" s="78" t="n">
        <v>-2.21436277323958</v>
      </c>
      <c r="N58" s="76" t="n">
        <v>0</v>
      </c>
      <c r="O58" s="77" t="n">
        <v>0.364497093505066</v>
      </c>
      <c r="P58" s="77" t="n">
        <v>0</v>
      </c>
      <c r="Q58" s="78" t="n">
        <v>0.364497093505066</v>
      </c>
      <c r="R58" s="79" t="n">
        <v>0.28872493668768</v>
      </c>
      <c r="S58" s="79" t="n">
        <v>1.68210620160072</v>
      </c>
      <c r="T58" s="79" t="n">
        <v>0.28872493668768</v>
      </c>
      <c r="U58" s="79" t="n">
        <v>1.68210620160072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436277323958</v>
      </c>
      <c r="L59" s="77" t="n">
        <v>0</v>
      </c>
      <c r="M59" s="78" t="n">
        <v>-2.21436277323958</v>
      </c>
      <c r="N59" s="76" t="n">
        <v>0</v>
      </c>
      <c r="O59" s="77" t="n">
        <v>0.364497093505066</v>
      </c>
      <c r="P59" s="77" t="n">
        <v>0</v>
      </c>
      <c r="Q59" s="78" t="n">
        <v>0.364497093505066</v>
      </c>
      <c r="R59" s="79" t="n">
        <v>0.28872493668768</v>
      </c>
      <c r="S59" s="79" t="n">
        <v>1.68210620160072</v>
      </c>
      <c r="T59" s="79" t="n">
        <v>0.28872493668768</v>
      </c>
      <c r="U59" s="79" t="n">
        <v>1.68210620160072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436277323958</v>
      </c>
      <c r="L60" s="77" t="n">
        <v>0</v>
      </c>
      <c r="M60" s="78" t="n">
        <v>-2.21436277323958</v>
      </c>
      <c r="N60" s="76" t="n">
        <v>0</v>
      </c>
      <c r="O60" s="77" t="n">
        <v>0.364497093505066</v>
      </c>
      <c r="P60" s="77" t="n">
        <v>0</v>
      </c>
      <c r="Q60" s="78" t="n">
        <v>0.364497093505066</v>
      </c>
      <c r="R60" s="79" t="n">
        <v>0.28872493668768</v>
      </c>
      <c r="S60" s="79" t="n">
        <v>1.68210620160072</v>
      </c>
      <c r="T60" s="79" t="n">
        <v>0.28872493668768</v>
      </c>
      <c r="U60" s="79" t="n">
        <v>1.68210620160072</v>
      </c>
    </row>
    <row r="61" customFormat="false" ht="15" hidden="false" customHeight="false" outlineLevel="0" collapsed="false">
      <c r="A61" s="72" t="s">
        <v>94</v>
      </c>
      <c r="B61" s="73" t="n">
        <v>0.2176293504</v>
      </c>
      <c r="C61" s="73" t="n">
        <v>0.0198042708864</v>
      </c>
      <c r="D61" s="73"/>
      <c r="E61" s="19" t="n">
        <v>0.2176293504</v>
      </c>
      <c r="F61" s="74" t="n">
        <v>486.2461956</v>
      </c>
      <c r="G61" s="74" t="n">
        <v>9724.923912</v>
      </c>
      <c r="H61" s="74" t="n">
        <v>42.2928</v>
      </c>
      <c r="I61" s="75" t="n">
        <v>845.856</v>
      </c>
      <c r="J61" s="76" t="n">
        <v>-0.0519088777284847</v>
      </c>
      <c r="K61" s="77" t="n">
        <v>-0.376068039099582</v>
      </c>
      <c r="L61" s="77" t="n">
        <v>-0.0519088777284847</v>
      </c>
      <c r="M61" s="78" t="n">
        <v>-0.376068039099582</v>
      </c>
      <c r="N61" s="76" t="n">
        <v>0.10651502009886</v>
      </c>
      <c r="O61" s="77" t="n">
        <v>0.7716771484206</v>
      </c>
      <c r="P61" s="77" t="n">
        <v>0.10651502009886</v>
      </c>
      <c r="Q61" s="78" t="n">
        <v>0.7716771484206</v>
      </c>
      <c r="R61" s="79" t="n">
        <v>0.71353060390999</v>
      </c>
      <c r="S61" s="79" t="n">
        <v>5.67616659008273</v>
      </c>
      <c r="T61" s="79" t="n">
        <v>0.71353060390999</v>
      </c>
      <c r="U61" s="79" t="n">
        <v>5.67616659008273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436277323958</v>
      </c>
      <c r="L63" s="77" t="n">
        <v>0</v>
      </c>
      <c r="M63" s="78" t="n">
        <v>-2.21436277323958</v>
      </c>
      <c r="N63" s="76" t="n">
        <v>0</v>
      </c>
      <c r="O63" s="77" t="n">
        <v>0.364497093505066</v>
      </c>
      <c r="P63" s="77" t="n">
        <v>0</v>
      </c>
      <c r="Q63" s="78" t="n">
        <v>0.364497093505066</v>
      </c>
      <c r="R63" s="79" t="n">
        <v>0.28872493668768</v>
      </c>
      <c r="S63" s="79" t="n">
        <v>1.68210620160072</v>
      </c>
      <c r="T63" s="79" t="n">
        <v>0.28872493668768</v>
      </c>
      <c r="U63" s="79" t="n">
        <v>1.68210620160072</v>
      </c>
    </row>
    <row r="64" customFormat="false" ht="15" hidden="false" customHeight="false" outlineLevel="0" collapsed="false">
      <c r="A64" s="72" t="s">
        <v>95</v>
      </c>
      <c r="B64" s="73" t="n">
        <v>0.128996294196</v>
      </c>
      <c r="C64" s="73" t="n">
        <v>0.011738662771836</v>
      </c>
      <c r="D64" s="73"/>
      <c r="E64" s="19" t="n">
        <v>0.128996294196</v>
      </c>
      <c r="F64" s="74" t="n">
        <v>210.707417052</v>
      </c>
      <c r="G64" s="74" t="n">
        <v>4214.14834104</v>
      </c>
      <c r="H64" s="74" t="n">
        <v>63.32172</v>
      </c>
      <c r="I64" s="75" t="n">
        <v>1266.4344</v>
      </c>
      <c r="J64" s="76" t="n">
        <v>-0.00490354399933133</v>
      </c>
      <c r="K64" s="77" t="n">
        <v>-0.0334604620779767</v>
      </c>
      <c r="L64" s="77" t="n">
        <v>-0.00490354399933133</v>
      </c>
      <c r="M64" s="78" t="n">
        <v>-0.0334604620779767</v>
      </c>
      <c r="N64" s="76" t="n">
        <v>0.106373815581242</v>
      </c>
      <c r="O64" s="77" t="n">
        <v>0.725866235284354</v>
      </c>
      <c r="P64" s="77" t="n">
        <v>0.106373815581242</v>
      </c>
      <c r="Q64" s="78" t="n">
        <v>0.725866235284354</v>
      </c>
      <c r="R64" s="79" t="n">
        <v>0.965510405020514</v>
      </c>
      <c r="S64" s="79" t="n">
        <v>4.44282697014881</v>
      </c>
      <c r="T64" s="79" t="n">
        <v>0.965510405020514</v>
      </c>
      <c r="U64" s="79" t="n">
        <v>4.44282697014881</v>
      </c>
    </row>
    <row r="65" customFormat="false" ht="15" hidden="false" customHeight="false" outlineLevel="0" collapsed="false">
      <c r="A65" s="72" t="s">
        <v>94</v>
      </c>
      <c r="B65" s="73" t="n">
        <v>0.20839659008</v>
      </c>
      <c r="C65" s="73" t="n">
        <v>0.01896408969728</v>
      </c>
      <c r="D65" s="73"/>
      <c r="E65" s="19" t="n">
        <v>0.20839659008</v>
      </c>
      <c r="F65" s="74" t="n">
        <v>465.61756912</v>
      </c>
      <c r="G65" s="74" t="n">
        <v>9312.3513824</v>
      </c>
      <c r="H65" s="74" t="n">
        <v>40.49856</v>
      </c>
      <c r="I65" s="75" t="n">
        <v>809.9712</v>
      </c>
      <c r="J65" s="76" t="n">
        <v>-0.0517971654530552</v>
      </c>
      <c r="K65" s="77" t="n">
        <v>-0.374553458321237</v>
      </c>
      <c r="L65" s="77" t="n">
        <v>-0.0517971654530552</v>
      </c>
      <c r="M65" s="78" t="n">
        <v>-0.374553458321237</v>
      </c>
      <c r="N65" s="76" t="n">
        <v>0.106741907832956</v>
      </c>
      <c r="O65" s="77" t="n">
        <v>0.771867540954063</v>
      </c>
      <c r="P65" s="77" t="n">
        <v>0.106741907832956</v>
      </c>
      <c r="Q65" s="78" t="n">
        <v>0.771867540954063</v>
      </c>
      <c r="R65" s="79" t="n">
        <v>0.714354776564415</v>
      </c>
      <c r="S65" s="79" t="n">
        <v>5.68272291893516</v>
      </c>
      <c r="T65" s="79" t="n">
        <v>0.714354776564415</v>
      </c>
      <c r="U65" s="79" t="n">
        <v>5.68272291893516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6906361790359</v>
      </c>
      <c r="L67" s="77" t="n">
        <v>0</v>
      </c>
      <c r="M67" s="78" t="n">
        <v>-3.26906361790359</v>
      </c>
      <c r="N67" s="76" t="n">
        <v>0</v>
      </c>
      <c r="O67" s="77" t="n">
        <v>0.0781857122625466</v>
      </c>
      <c r="P67" s="77" t="n">
        <v>0</v>
      </c>
      <c r="Q67" s="78" t="n">
        <v>0.0781857122625466</v>
      </c>
      <c r="R67" s="79" t="n">
        <v>0.214962486273726</v>
      </c>
      <c r="S67" s="79" t="n">
        <v>1.09570277240135</v>
      </c>
      <c r="T67" s="79" t="n">
        <v>0.214962486273726</v>
      </c>
      <c r="U67" s="79" t="n">
        <v>1.09570277240135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6906361790359</v>
      </c>
      <c r="L68" s="77" t="n">
        <v>0</v>
      </c>
      <c r="M68" s="78" t="n">
        <v>-3.26906361790359</v>
      </c>
      <c r="N68" s="76" t="n">
        <v>0</v>
      </c>
      <c r="O68" s="77" t="n">
        <v>0.0781857122625466</v>
      </c>
      <c r="P68" s="77" t="n">
        <v>0</v>
      </c>
      <c r="Q68" s="78" t="n">
        <v>0.0781857122625466</v>
      </c>
      <c r="R68" s="79" t="n">
        <v>0.214962486273726</v>
      </c>
      <c r="S68" s="79" t="n">
        <v>1.09570277240135</v>
      </c>
      <c r="T68" s="79" t="n">
        <v>0.214962486273726</v>
      </c>
      <c r="U68" s="79" t="n">
        <v>1.09570277240135</v>
      </c>
    </row>
    <row r="69" customFormat="false" ht="15" hidden="false" customHeight="false" outlineLevel="0" collapsed="false">
      <c r="A69" s="72" t="s">
        <v>94</v>
      </c>
      <c r="B69" s="73" t="n">
        <v>0.26247418624</v>
      </c>
      <c r="C69" s="73" t="n">
        <v>0.02388515094784</v>
      </c>
      <c r="D69" s="73"/>
      <c r="E69" s="19" t="n">
        <v>0.26247418624</v>
      </c>
      <c r="F69" s="74" t="n">
        <v>586.44238136</v>
      </c>
      <c r="G69" s="74" t="n">
        <v>11728.8476272</v>
      </c>
      <c r="H69" s="74" t="n">
        <v>51.00768</v>
      </c>
      <c r="I69" s="75" t="n">
        <v>1020.1536</v>
      </c>
      <c r="J69" s="76" t="n">
        <v>-0.0517971654530552</v>
      </c>
      <c r="K69" s="77" t="n">
        <v>-0.374553458321237</v>
      </c>
      <c r="L69" s="77" t="n">
        <v>-0.0517971654530552</v>
      </c>
      <c r="M69" s="78" t="n">
        <v>-0.374553458321237</v>
      </c>
      <c r="N69" s="76" t="n">
        <v>0.106741907832956</v>
      </c>
      <c r="O69" s="77" t="n">
        <v>0.771867540954062</v>
      </c>
      <c r="P69" s="77" t="n">
        <v>0.106741907832956</v>
      </c>
      <c r="Q69" s="78" t="n">
        <v>0.771867540954062</v>
      </c>
      <c r="R69" s="79" t="n">
        <v>0.714354776564415</v>
      </c>
      <c r="S69" s="79" t="n">
        <v>5.68272291893516</v>
      </c>
      <c r="T69" s="79" t="n">
        <v>0.714354776564415</v>
      </c>
      <c r="U69" s="79" t="n">
        <v>5.68272291893516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436277323958</v>
      </c>
      <c r="L70" s="77" t="n">
        <v>0</v>
      </c>
      <c r="M70" s="78" t="n">
        <v>-2.21436277323958</v>
      </c>
      <c r="N70" s="76" t="n">
        <v>0</v>
      </c>
      <c r="O70" s="77" t="n">
        <v>0.364497093505066</v>
      </c>
      <c r="P70" s="77" t="n">
        <v>0</v>
      </c>
      <c r="Q70" s="78" t="n">
        <v>0.364497093505066</v>
      </c>
      <c r="R70" s="79" t="n">
        <v>0.28872493668768</v>
      </c>
      <c r="S70" s="79" t="n">
        <v>1.68210620160072</v>
      </c>
      <c r="T70" s="79" t="n">
        <v>0.28872493668768</v>
      </c>
      <c r="U70" s="79" t="n">
        <v>1.68210620160072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436277323958</v>
      </c>
      <c r="L71" s="77" t="n">
        <v>0</v>
      </c>
      <c r="M71" s="78" t="n">
        <v>-2.21436277323958</v>
      </c>
      <c r="N71" s="76" t="n">
        <v>0</v>
      </c>
      <c r="O71" s="77" t="n">
        <v>0.364497093505066</v>
      </c>
      <c r="P71" s="77" t="n">
        <v>0</v>
      </c>
      <c r="Q71" s="78" t="n">
        <v>0.364497093505066</v>
      </c>
      <c r="R71" s="79" t="n">
        <v>0.28872493668768</v>
      </c>
      <c r="S71" s="79" t="n">
        <v>1.68210620160072</v>
      </c>
      <c r="T71" s="79" t="n">
        <v>0.28872493668768</v>
      </c>
      <c r="U71" s="79" t="n">
        <v>1.68210620160072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436277323958</v>
      </c>
      <c r="L72" s="77" t="n">
        <v>0</v>
      </c>
      <c r="M72" s="78" t="n">
        <v>-2.21436277323958</v>
      </c>
      <c r="N72" s="76" t="n">
        <v>0</v>
      </c>
      <c r="O72" s="77" t="n">
        <v>0.364497093505066</v>
      </c>
      <c r="P72" s="77" t="n">
        <v>0</v>
      </c>
      <c r="Q72" s="78" t="n">
        <v>0.364497093505066</v>
      </c>
      <c r="R72" s="79" t="n">
        <v>0.28872493668768</v>
      </c>
      <c r="S72" s="79" t="n">
        <v>1.68210620160072</v>
      </c>
      <c r="T72" s="79" t="n">
        <v>0.28872493668768</v>
      </c>
      <c r="U72" s="79" t="n">
        <v>1.6821062016007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8.24894683122</v>
      </c>
      <c r="I73" s="75" t="n">
        <v>508.48104296196</v>
      </c>
      <c r="J73" s="76" t="n">
        <v>0</v>
      </c>
      <c r="K73" s="77" t="n">
        <v>-0.667382016150436</v>
      </c>
      <c r="L73" s="77" t="n">
        <v>0</v>
      </c>
      <c r="M73" s="78" t="n">
        <v>-0.667382016150436</v>
      </c>
      <c r="N73" s="76" t="n">
        <v>0</v>
      </c>
      <c r="O73" s="77" t="n">
        <v>0.383835778328739</v>
      </c>
      <c r="P73" s="77" t="n">
        <v>0</v>
      </c>
      <c r="Q73" s="78" t="n">
        <v>0.383835778328739</v>
      </c>
      <c r="R73" s="79" t="n">
        <v>0.614084094481963</v>
      </c>
      <c r="S73" s="79" t="n">
        <v>1.56602267622067</v>
      </c>
      <c r="T73" s="79" t="n">
        <v>0.614084094481963</v>
      </c>
      <c r="U73" s="79" t="n">
        <v>1.5660226762206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67382016150436</v>
      </c>
      <c r="L74" s="77" t="n">
        <v>0</v>
      </c>
      <c r="M74" s="78" t="n">
        <v>-0.667382016150436</v>
      </c>
      <c r="N74" s="76" t="n">
        <v>0</v>
      </c>
      <c r="O74" s="77" t="n">
        <v>0.383835778328739</v>
      </c>
      <c r="P74" s="77" t="n">
        <v>0</v>
      </c>
      <c r="Q74" s="78" t="n">
        <v>0.383835778328739</v>
      </c>
      <c r="R74" s="79" t="n">
        <v>0.614084094481963</v>
      </c>
      <c r="S74" s="79" t="n">
        <v>1.56602267622067</v>
      </c>
      <c r="T74" s="79" t="n">
        <v>0.614084094481963</v>
      </c>
      <c r="U74" s="79" t="n">
        <v>1.56602267622067</v>
      </c>
    </row>
    <row r="75" customFormat="false" ht="15" hidden="false" customHeight="false" outlineLevel="0" collapsed="false">
      <c r="A75" s="72" t="s">
        <v>93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436277323958</v>
      </c>
      <c r="L77" s="77" t="n">
        <v>0</v>
      </c>
      <c r="M77" s="78" t="n">
        <v>-2.21436277323958</v>
      </c>
      <c r="N77" s="76" t="n">
        <v>0</v>
      </c>
      <c r="O77" s="77" t="n">
        <v>0.364497093505066</v>
      </c>
      <c r="P77" s="77" t="n">
        <v>0</v>
      </c>
      <c r="Q77" s="78" t="n">
        <v>0.364497093505066</v>
      </c>
      <c r="R77" s="79" t="n">
        <v>0.28872493668768</v>
      </c>
      <c r="S77" s="79" t="n">
        <v>1.68210620160072</v>
      </c>
      <c r="T77" s="79" t="n">
        <v>0.28872493668768</v>
      </c>
      <c r="U77" s="79" t="n">
        <v>1.6821062016007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8.24894683122</v>
      </c>
      <c r="I78" s="75" t="n">
        <v>508.48104296196</v>
      </c>
      <c r="J78" s="76" t="n">
        <v>0</v>
      </c>
      <c r="K78" s="77" t="n">
        <v>-0.667382016150436</v>
      </c>
      <c r="L78" s="77" t="n">
        <v>0</v>
      </c>
      <c r="M78" s="78" t="n">
        <v>-0.667382016150436</v>
      </c>
      <c r="N78" s="76" t="n">
        <v>0</v>
      </c>
      <c r="O78" s="77" t="n">
        <v>0.383835778328739</v>
      </c>
      <c r="P78" s="77" t="n">
        <v>0</v>
      </c>
      <c r="Q78" s="78" t="n">
        <v>0.383835778328739</v>
      </c>
      <c r="R78" s="79" t="n">
        <v>0.614084094481963</v>
      </c>
      <c r="S78" s="79" t="n">
        <v>1.56602267622067</v>
      </c>
      <c r="T78" s="79" t="n">
        <v>0.614084094481963</v>
      </c>
      <c r="U78" s="79" t="n">
        <v>1.56602267622067</v>
      </c>
    </row>
    <row r="79" customFormat="false" ht="15" hidden="false" customHeight="false" outlineLevel="0" collapsed="false">
      <c r="A79" s="72" t="s">
        <v>93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436277323958</v>
      </c>
      <c r="L79" s="77" t="n">
        <v>0</v>
      </c>
      <c r="M79" s="78" t="n">
        <v>-2.21436277323958</v>
      </c>
      <c r="N79" s="76" t="n">
        <v>0</v>
      </c>
      <c r="O79" s="77" t="n">
        <v>0.364497093505066</v>
      </c>
      <c r="P79" s="77" t="n">
        <v>0</v>
      </c>
      <c r="Q79" s="78" t="n">
        <v>0.364497093505066</v>
      </c>
      <c r="R79" s="79" t="n">
        <v>0.28872493668768</v>
      </c>
      <c r="S79" s="79" t="n">
        <v>1.68210620160072</v>
      </c>
      <c r="T79" s="79" t="n">
        <v>0.28872493668768</v>
      </c>
      <c r="U79" s="79" t="n">
        <v>1.68210620160072</v>
      </c>
    </row>
    <row r="80" customFormat="false" ht="15" hidden="false" customHeight="false" outlineLevel="0" collapsed="false">
      <c r="A80" s="72" t="s">
        <v>95</v>
      </c>
      <c r="B80" s="73" t="n">
        <v>0.09328244415</v>
      </c>
      <c r="C80" s="73" t="n">
        <v>0.00848870241765</v>
      </c>
      <c r="D80" s="73"/>
      <c r="E80" s="19" t="n">
        <v>0.09328244415</v>
      </c>
      <c r="F80" s="74" t="n">
        <v>152.37106605</v>
      </c>
      <c r="G80" s="74" t="n">
        <v>3047.421321</v>
      </c>
      <c r="H80" s="74" t="n">
        <v>45.7905</v>
      </c>
      <c r="I80" s="75" t="n">
        <v>915.81</v>
      </c>
      <c r="J80" s="76" t="n">
        <v>-0.00425234878451644</v>
      </c>
      <c r="K80" s="77" t="n">
        <v>-0.0285757374929802</v>
      </c>
      <c r="L80" s="77" t="n">
        <v>-0.00425234878451644</v>
      </c>
      <c r="M80" s="78" t="n">
        <v>-0.0285757374929802</v>
      </c>
      <c r="N80" s="76" t="n">
        <v>0.108173951965262</v>
      </c>
      <c r="O80" s="77" t="n">
        <v>0.726927778406371</v>
      </c>
      <c r="P80" s="77" t="n">
        <v>0.108173951965262</v>
      </c>
      <c r="Q80" s="78" t="n">
        <v>0.726927778406371</v>
      </c>
      <c r="R80" s="79" t="n">
        <v>0.970396314093213</v>
      </c>
      <c r="S80" s="79" t="n">
        <v>4.46530963681817</v>
      </c>
      <c r="T80" s="79" t="n">
        <v>0.970396314093213</v>
      </c>
      <c r="U80" s="79" t="n">
        <v>4.46530963681817</v>
      </c>
    </row>
    <row r="81" customFormat="false" ht="15" hidden="false" customHeight="false" outlineLevel="0" collapsed="false">
      <c r="A81" s="72" t="s">
        <v>94</v>
      </c>
      <c r="B81" s="73" t="n">
        <v>0.1203556256</v>
      </c>
      <c r="C81" s="73" t="n">
        <v>0.0109523619296</v>
      </c>
      <c r="D81" s="73"/>
      <c r="E81" s="19" t="n">
        <v>0.1203556256</v>
      </c>
      <c r="F81" s="74" t="n">
        <v>268.9088809</v>
      </c>
      <c r="G81" s="74" t="n">
        <v>5378.177618</v>
      </c>
      <c r="H81" s="74" t="n">
        <v>23.3892</v>
      </c>
      <c r="I81" s="75" t="n">
        <v>467.784</v>
      </c>
      <c r="J81" s="76" t="n">
        <v>-0.0510791745882331</v>
      </c>
      <c r="K81" s="77" t="n">
        <v>-0.364996183181872</v>
      </c>
      <c r="L81" s="77" t="n">
        <v>-0.0510791745882331</v>
      </c>
      <c r="M81" s="78" t="n">
        <v>-0.364996183181872</v>
      </c>
      <c r="N81" s="76" t="n">
        <v>0.108186676406513</v>
      </c>
      <c r="O81" s="77" t="n">
        <v>0.773068951834751</v>
      </c>
      <c r="P81" s="77" t="n">
        <v>0.108186676406513</v>
      </c>
      <c r="Q81" s="78" t="n">
        <v>0.773068951834751</v>
      </c>
      <c r="R81" s="79" t="n">
        <v>0.719599688618963</v>
      </c>
      <c r="S81" s="79" t="n">
        <v>5.72444641952338</v>
      </c>
      <c r="T81" s="79" t="n">
        <v>0.719599688618963</v>
      </c>
      <c r="U81" s="79" t="n">
        <v>5.72444641952338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436277323958</v>
      </c>
      <c r="L82" s="77" t="n">
        <v>0</v>
      </c>
      <c r="M82" s="78" t="n">
        <v>-2.21436277323958</v>
      </c>
      <c r="N82" s="76" t="n">
        <v>0</v>
      </c>
      <c r="O82" s="77" t="n">
        <v>0.364497093505066</v>
      </c>
      <c r="P82" s="77" t="n">
        <v>0</v>
      </c>
      <c r="Q82" s="78" t="n">
        <v>0.364497093505066</v>
      </c>
      <c r="R82" s="79" t="n">
        <v>0.28872493668768</v>
      </c>
      <c r="S82" s="79" t="n">
        <v>1.68210620160072</v>
      </c>
      <c r="T82" s="79" t="n">
        <v>0.28872493668768</v>
      </c>
      <c r="U82" s="79" t="n">
        <v>1.68210620160072</v>
      </c>
    </row>
    <row r="83" customFormat="false" ht="15" hidden="false" customHeight="false" outlineLevel="0" collapsed="false">
      <c r="A83" s="72" t="s">
        <v>96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9.82777872</v>
      </c>
      <c r="I83" s="75" t="n">
        <v>127.76112336</v>
      </c>
      <c r="J83" s="76" t="n">
        <v>0</v>
      </c>
      <c r="K83" s="77" t="n">
        <v>-0.954124163443703</v>
      </c>
      <c r="L83" s="77" t="n">
        <v>0</v>
      </c>
      <c r="M83" s="78" t="n">
        <v>-0.954124163443703</v>
      </c>
      <c r="N83" s="76" t="n">
        <v>0</v>
      </c>
      <c r="O83" s="77" t="n">
        <v>0.545858936407817</v>
      </c>
      <c r="P83" s="77" t="n">
        <v>0</v>
      </c>
      <c r="Q83" s="78" t="n">
        <v>0.545858936407817</v>
      </c>
      <c r="R83" s="79" t="n">
        <v>0.48405467878228</v>
      </c>
      <c r="S83" s="79" t="n">
        <v>2.56276402482033</v>
      </c>
      <c r="T83" s="79" t="n">
        <v>0.48405467878228</v>
      </c>
      <c r="U83" s="79" t="n">
        <v>2.56276402482033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8.24894683122</v>
      </c>
      <c r="I84" s="75" t="n">
        <v>508.48104296196</v>
      </c>
      <c r="J84" s="76" t="n">
        <v>0</v>
      </c>
      <c r="K84" s="77" t="n">
        <v>-0.667382016150436</v>
      </c>
      <c r="L84" s="77" t="n">
        <v>0</v>
      </c>
      <c r="M84" s="78" t="n">
        <v>-0.667382016150436</v>
      </c>
      <c r="N84" s="76" t="n">
        <v>0</v>
      </c>
      <c r="O84" s="77" t="n">
        <v>0.383835778328739</v>
      </c>
      <c r="P84" s="77" t="n">
        <v>0</v>
      </c>
      <c r="Q84" s="78" t="n">
        <v>0.383835778328739</v>
      </c>
      <c r="R84" s="79" t="n">
        <v>0.614084094481963</v>
      </c>
      <c r="S84" s="79" t="n">
        <v>1.56602267622067</v>
      </c>
      <c r="T84" s="79" t="n">
        <v>0.614084094481963</v>
      </c>
      <c r="U84" s="79" t="n">
        <v>1.56602267622067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436277323958</v>
      </c>
      <c r="L85" s="77" t="n">
        <v>0</v>
      </c>
      <c r="M85" s="78" t="n">
        <v>-2.21436277323958</v>
      </c>
      <c r="N85" s="76" t="n">
        <v>0</v>
      </c>
      <c r="O85" s="77" t="n">
        <v>0.364497093505066</v>
      </c>
      <c r="P85" s="77" t="n">
        <v>0</v>
      </c>
      <c r="Q85" s="78" t="n">
        <v>0.364497093505066</v>
      </c>
      <c r="R85" s="79" t="n">
        <v>0.28872493668768</v>
      </c>
      <c r="S85" s="79" t="n">
        <v>1.68210620160072</v>
      </c>
      <c r="T85" s="79" t="n">
        <v>0.28872493668768</v>
      </c>
      <c r="U85" s="79" t="n">
        <v>1.68210620160072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6906361790359</v>
      </c>
      <c r="L87" s="77" t="n">
        <v>0</v>
      </c>
      <c r="M87" s="78" t="n">
        <v>-3.26906361790359</v>
      </c>
      <c r="N87" s="76" t="n">
        <v>0</v>
      </c>
      <c r="O87" s="77" t="n">
        <v>0.0781857122625466</v>
      </c>
      <c r="P87" s="77" t="n">
        <v>0</v>
      </c>
      <c r="Q87" s="78" t="n">
        <v>0.0781857122625466</v>
      </c>
      <c r="R87" s="79" t="n">
        <v>0.214962486273726</v>
      </c>
      <c r="S87" s="79" t="n">
        <v>1.09570277240135</v>
      </c>
      <c r="T87" s="79" t="n">
        <v>0.214962486273726</v>
      </c>
      <c r="U87" s="79" t="n">
        <v>1.09570277240135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436277323958</v>
      </c>
      <c r="L88" s="77" t="n">
        <v>0</v>
      </c>
      <c r="M88" s="78" t="n">
        <v>-2.21436277323958</v>
      </c>
      <c r="N88" s="76" t="n">
        <v>0</v>
      </c>
      <c r="O88" s="77" t="n">
        <v>0.364497093505066</v>
      </c>
      <c r="P88" s="77" t="n">
        <v>0</v>
      </c>
      <c r="Q88" s="78" t="n">
        <v>0.364497093505066</v>
      </c>
      <c r="R88" s="79" t="n">
        <v>0.28872493668768</v>
      </c>
      <c r="S88" s="79" t="n">
        <v>1.68210620160072</v>
      </c>
      <c r="T88" s="79" t="n">
        <v>0.28872493668768</v>
      </c>
      <c r="U88" s="79" t="n">
        <v>1.68210620160072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6906361790359</v>
      </c>
      <c r="L89" s="77" t="n">
        <v>0</v>
      </c>
      <c r="M89" s="78" t="n">
        <v>-3.26906361790359</v>
      </c>
      <c r="N89" s="76" t="n">
        <v>0</v>
      </c>
      <c r="O89" s="77" t="n">
        <v>0.0781857122625466</v>
      </c>
      <c r="P89" s="77" t="n">
        <v>0</v>
      </c>
      <c r="Q89" s="78" t="n">
        <v>0.0781857122625466</v>
      </c>
      <c r="R89" s="79" t="n">
        <v>0.214962486273726</v>
      </c>
      <c r="S89" s="79" t="n">
        <v>1.09570277240135</v>
      </c>
      <c r="T89" s="79" t="n">
        <v>0.214962486273726</v>
      </c>
      <c r="U89" s="79" t="n">
        <v>1.09570277240135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436277323958</v>
      </c>
      <c r="L90" s="77" t="n">
        <v>0</v>
      </c>
      <c r="M90" s="78" t="n">
        <v>-2.21436277323958</v>
      </c>
      <c r="N90" s="76" t="n">
        <v>0</v>
      </c>
      <c r="O90" s="77" t="n">
        <v>0.364497093505066</v>
      </c>
      <c r="P90" s="77" t="n">
        <v>0</v>
      </c>
      <c r="Q90" s="78" t="n">
        <v>0.364497093505066</v>
      </c>
      <c r="R90" s="79" t="n">
        <v>0.28872493668768</v>
      </c>
      <c r="S90" s="79" t="n">
        <v>1.68210620160072</v>
      </c>
      <c r="T90" s="79" t="n">
        <v>0.28872493668768</v>
      </c>
      <c r="U90" s="79" t="n">
        <v>1.68210620160072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436277323958</v>
      </c>
      <c r="L92" s="77" t="n">
        <v>0</v>
      </c>
      <c r="M92" s="78" t="n">
        <v>-2.21436277323958</v>
      </c>
      <c r="N92" s="76" t="n">
        <v>0</v>
      </c>
      <c r="O92" s="77" t="n">
        <v>0.364497093505066</v>
      </c>
      <c r="P92" s="77" t="n">
        <v>0</v>
      </c>
      <c r="Q92" s="78" t="n">
        <v>0.364497093505066</v>
      </c>
      <c r="R92" s="79" t="n">
        <v>0.28872493668768</v>
      </c>
      <c r="S92" s="79" t="n">
        <v>1.68210620160072</v>
      </c>
      <c r="T92" s="79" t="n">
        <v>0.28872493668768</v>
      </c>
      <c r="U92" s="79" t="n">
        <v>1.68210620160072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8.24894683122</v>
      </c>
      <c r="I94" s="75" t="n">
        <v>508.48104296196</v>
      </c>
      <c r="J94" s="76" t="n">
        <v>0</v>
      </c>
      <c r="K94" s="77" t="n">
        <v>-0.667382016150436</v>
      </c>
      <c r="L94" s="77" t="n">
        <v>0</v>
      </c>
      <c r="M94" s="78" t="n">
        <v>-0.667382016150436</v>
      </c>
      <c r="N94" s="76" t="n">
        <v>0</v>
      </c>
      <c r="O94" s="77" t="n">
        <v>0.383835778328739</v>
      </c>
      <c r="P94" s="77" t="n">
        <v>0</v>
      </c>
      <c r="Q94" s="78" t="n">
        <v>0.383835778328739</v>
      </c>
      <c r="R94" s="79" t="n">
        <v>0.614084094481963</v>
      </c>
      <c r="S94" s="79" t="n">
        <v>1.56602267622067</v>
      </c>
      <c r="T94" s="79" t="n">
        <v>0.614084094481963</v>
      </c>
      <c r="U94" s="79" t="n">
        <v>1.5660226762206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8.24894683122</v>
      </c>
      <c r="I95" s="75" t="n">
        <v>508.48104296196</v>
      </c>
      <c r="J95" s="76" t="n">
        <v>0</v>
      </c>
      <c r="K95" s="77" t="n">
        <v>-0.667382016150436</v>
      </c>
      <c r="L95" s="77" t="n">
        <v>0</v>
      </c>
      <c r="M95" s="78" t="n">
        <v>-0.667382016150436</v>
      </c>
      <c r="N95" s="76" t="n">
        <v>0</v>
      </c>
      <c r="O95" s="77" t="n">
        <v>0.383835778328739</v>
      </c>
      <c r="P95" s="77" t="n">
        <v>0</v>
      </c>
      <c r="Q95" s="78" t="n">
        <v>0.383835778328739</v>
      </c>
      <c r="R95" s="79" t="n">
        <v>0.614084094481963</v>
      </c>
      <c r="S95" s="79" t="n">
        <v>1.56602267622067</v>
      </c>
      <c r="T95" s="79" t="n">
        <v>0.614084094481963</v>
      </c>
      <c r="U95" s="79" t="n">
        <v>1.56602267622067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6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9.82777872</v>
      </c>
      <c r="I97" s="75" t="n">
        <v>127.76112336</v>
      </c>
      <c r="J97" s="76" t="n">
        <v>0</v>
      </c>
      <c r="K97" s="77" t="n">
        <v>-0.954124163443703</v>
      </c>
      <c r="L97" s="77" t="n">
        <v>0</v>
      </c>
      <c r="M97" s="78" t="n">
        <v>-0.954124163443703</v>
      </c>
      <c r="N97" s="76" t="n">
        <v>0</v>
      </c>
      <c r="O97" s="77" t="n">
        <v>0.545858936407817</v>
      </c>
      <c r="P97" s="77" t="n">
        <v>0</v>
      </c>
      <c r="Q97" s="78" t="n">
        <v>0.545858936407817</v>
      </c>
      <c r="R97" s="79" t="n">
        <v>0.48405467878228</v>
      </c>
      <c r="S97" s="79" t="n">
        <v>2.56276402482033</v>
      </c>
      <c r="T97" s="79" t="n">
        <v>0.48405467878228</v>
      </c>
      <c r="U97" s="79" t="n">
        <v>2.56276402482033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5</v>
      </c>
      <c r="B99" s="73" t="n">
        <v>0.052060487878</v>
      </c>
      <c r="C99" s="73" t="n">
        <v>0.004737504396898</v>
      </c>
      <c r="D99" s="73"/>
      <c r="E99" s="19" t="n">
        <v>0.052060487878</v>
      </c>
      <c r="F99" s="74" t="n">
        <v>85.037566386</v>
      </c>
      <c r="G99" s="74" t="n">
        <v>1700.75132772</v>
      </c>
      <c r="H99" s="74" t="n">
        <v>25.55546</v>
      </c>
      <c r="I99" s="75" t="n">
        <v>511.1092</v>
      </c>
      <c r="J99" s="76" t="n">
        <v>-0.00425234878451647</v>
      </c>
      <c r="K99" s="77" t="n">
        <v>-0.0285757374929805</v>
      </c>
      <c r="L99" s="77" t="n">
        <v>-0.00425234878451647</v>
      </c>
      <c r="M99" s="78" t="n">
        <v>-0.0285757374929805</v>
      </c>
      <c r="N99" s="76" t="n">
        <v>0.108173951965262</v>
      </c>
      <c r="O99" s="77" t="n">
        <v>0.726927778406371</v>
      </c>
      <c r="P99" s="77" t="n">
        <v>0.108173951965262</v>
      </c>
      <c r="Q99" s="78" t="n">
        <v>0.726927778406371</v>
      </c>
      <c r="R99" s="79" t="n">
        <v>0.970396314093212</v>
      </c>
      <c r="S99" s="79" t="n">
        <v>4.46530963681817</v>
      </c>
      <c r="T99" s="79" t="n">
        <v>0.970396314093212</v>
      </c>
      <c r="U99" s="79" t="n">
        <v>4.46530963681817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436277323958</v>
      </c>
      <c r="L100" s="77" t="n">
        <v>0</v>
      </c>
      <c r="M100" s="78" t="n">
        <v>-2.21436277323958</v>
      </c>
      <c r="N100" s="76" t="n">
        <v>0</v>
      </c>
      <c r="O100" s="77" t="n">
        <v>0.364497093505066</v>
      </c>
      <c r="P100" s="77" t="n">
        <v>0</v>
      </c>
      <c r="Q100" s="78" t="n">
        <v>0.364497093505066</v>
      </c>
      <c r="R100" s="79" t="n">
        <v>0.28872493668768</v>
      </c>
      <c r="S100" s="79" t="n">
        <v>1.68210620160072</v>
      </c>
      <c r="T100" s="79" t="n">
        <v>0.28872493668768</v>
      </c>
      <c r="U100" s="79" t="n">
        <v>1.68210620160072</v>
      </c>
    </row>
    <row r="101" customFormat="false" ht="15" hidden="false" customHeight="false" outlineLevel="0" collapsed="false">
      <c r="A101" s="72" t="s">
        <v>93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436277323958</v>
      </c>
      <c r="L101" s="77" t="n">
        <v>0</v>
      </c>
      <c r="M101" s="78" t="n">
        <v>-2.21436277323958</v>
      </c>
      <c r="N101" s="76" t="n">
        <v>0</v>
      </c>
      <c r="O101" s="77" t="n">
        <v>0.364497093505066</v>
      </c>
      <c r="P101" s="77" t="n">
        <v>0</v>
      </c>
      <c r="Q101" s="78" t="n">
        <v>0.364497093505066</v>
      </c>
      <c r="R101" s="79" t="n">
        <v>0.28872493668768</v>
      </c>
      <c r="S101" s="79" t="n">
        <v>1.68210620160072</v>
      </c>
      <c r="T101" s="79" t="n">
        <v>0.28872493668768</v>
      </c>
      <c r="U101" s="79" t="n">
        <v>1.68210620160072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.20184</v>
      </c>
      <c r="I102" s="75" t="n">
        <v>54.62392</v>
      </c>
      <c r="J102" s="76" t="n">
        <v>0</v>
      </c>
      <c r="K102" s="77" t="n">
        <v>-3.26906361790359</v>
      </c>
      <c r="L102" s="77" t="n">
        <v>0</v>
      </c>
      <c r="M102" s="78" t="n">
        <v>-3.26906361790359</v>
      </c>
      <c r="N102" s="76" t="n">
        <v>0</v>
      </c>
      <c r="O102" s="77" t="n">
        <v>0.0781857122625466</v>
      </c>
      <c r="P102" s="77" t="n">
        <v>0</v>
      </c>
      <c r="Q102" s="78" t="n">
        <v>0.0781857122625466</v>
      </c>
      <c r="R102" s="79" t="n">
        <v>0.214962486273726</v>
      </c>
      <c r="S102" s="79" t="n">
        <v>1.09570277240135</v>
      </c>
      <c r="T102" s="79" t="n">
        <v>0.214962486273726</v>
      </c>
      <c r="U102" s="79" t="n">
        <v>1.09570277240135</v>
      </c>
    </row>
    <row r="103" customFormat="false" ht="15" hidden="false" customHeight="false" outlineLevel="0" collapsed="false">
      <c r="A103" s="72" t="s">
        <v>93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436277323958</v>
      </c>
      <c r="L103" s="77" t="n">
        <v>0</v>
      </c>
      <c r="M103" s="78" t="n">
        <v>-2.21436277323958</v>
      </c>
      <c r="N103" s="76" t="n">
        <v>0</v>
      </c>
      <c r="O103" s="77" t="n">
        <v>0.364497093505066</v>
      </c>
      <c r="P103" s="77" t="n">
        <v>0</v>
      </c>
      <c r="Q103" s="78" t="n">
        <v>0.364497093505066</v>
      </c>
      <c r="R103" s="79" t="n">
        <v>0.28872493668768</v>
      </c>
      <c r="S103" s="79" t="n">
        <v>1.68210620160072</v>
      </c>
      <c r="T103" s="79" t="n">
        <v>0.28872493668768</v>
      </c>
      <c r="U103" s="79" t="n">
        <v>1.68210620160072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436277323958</v>
      </c>
      <c r="L104" s="77" t="n">
        <v>0</v>
      </c>
      <c r="M104" s="78" t="n">
        <v>-2.21436277323958</v>
      </c>
      <c r="N104" s="76" t="n">
        <v>0</v>
      </c>
      <c r="O104" s="77" t="n">
        <v>0.364497093505066</v>
      </c>
      <c r="P104" s="77" t="n">
        <v>0</v>
      </c>
      <c r="Q104" s="78" t="n">
        <v>0.364497093505066</v>
      </c>
      <c r="R104" s="79" t="n">
        <v>0.28872493668768</v>
      </c>
      <c r="S104" s="79" t="n">
        <v>1.68210620160072</v>
      </c>
      <c r="T104" s="79" t="n">
        <v>0.28872493668768</v>
      </c>
      <c r="U104" s="79" t="n">
        <v>1.68210620160072</v>
      </c>
    </row>
    <row r="105" customFormat="false" ht="15" hidden="false" customHeight="false" outlineLevel="0" collapsed="false">
      <c r="A105" s="72" t="s">
        <v>95</v>
      </c>
      <c r="B105" s="73" t="n">
        <v>0.157869431671</v>
      </c>
      <c r="C105" s="73" t="n">
        <v>0.014366118282061</v>
      </c>
      <c r="D105" s="73"/>
      <c r="E105" s="19" t="n">
        <v>0.157869431671</v>
      </c>
      <c r="F105" s="74" t="n">
        <v>257.869889877</v>
      </c>
      <c r="G105" s="74" t="n">
        <v>5157.39779754</v>
      </c>
      <c r="H105" s="74" t="n">
        <v>77.49497</v>
      </c>
      <c r="I105" s="75" t="n">
        <v>1549.8994</v>
      </c>
      <c r="J105" s="76" t="n">
        <v>-0.00500451942482386</v>
      </c>
      <c r="K105" s="77" t="n">
        <v>-0.0342325339563447</v>
      </c>
      <c r="L105" s="77" t="n">
        <v>-0.00500451942482386</v>
      </c>
      <c r="M105" s="78" t="n">
        <v>-0.0342325339563447</v>
      </c>
      <c r="N105" s="76" t="n">
        <v>0.106091240323208</v>
      </c>
      <c r="O105" s="77" t="n">
        <v>0.72569844944957</v>
      </c>
      <c r="P105" s="77" t="n">
        <v>0.106091240323208</v>
      </c>
      <c r="Q105" s="78" t="n">
        <v>0.72569844944957</v>
      </c>
      <c r="R105" s="79" t="n">
        <v>0.964742645216757</v>
      </c>
      <c r="S105" s="79" t="n">
        <v>4.43929409888715</v>
      </c>
      <c r="T105" s="79" t="n">
        <v>0.964742645216757</v>
      </c>
      <c r="U105" s="79" t="n">
        <v>4.43929409888715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436277323958</v>
      </c>
      <c r="L106" s="77" t="n">
        <v>0</v>
      </c>
      <c r="M106" s="78" t="n">
        <v>-2.21436277323958</v>
      </c>
      <c r="N106" s="76" t="n">
        <v>0</v>
      </c>
      <c r="O106" s="77" t="n">
        <v>0.364497093505066</v>
      </c>
      <c r="P106" s="77" t="n">
        <v>0</v>
      </c>
      <c r="Q106" s="78" t="n">
        <v>0.364497093505066</v>
      </c>
      <c r="R106" s="79" t="n">
        <v>0.28872493668768</v>
      </c>
      <c r="S106" s="79" t="n">
        <v>1.68210620160072</v>
      </c>
      <c r="T106" s="79" t="n">
        <v>0.28872493668768</v>
      </c>
      <c r="U106" s="79" t="n">
        <v>1.68210620160072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6906361790359</v>
      </c>
      <c r="L107" s="77" t="n">
        <v>0</v>
      </c>
      <c r="M107" s="78" t="n">
        <v>-3.26906361790359</v>
      </c>
      <c r="N107" s="76" t="n">
        <v>0</v>
      </c>
      <c r="O107" s="77" t="n">
        <v>0.0781857122625466</v>
      </c>
      <c r="P107" s="77" t="n">
        <v>0</v>
      </c>
      <c r="Q107" s="78" t="n">
        <v>0.0781857122625466</v>
      </c>
      <c r="R107" s="79" t="n">
        <v>0.214962486273726</v>
      </c>
      <c r="S107" s="79" t="n">
        <v>1.09570277240135</v>
      </c>
      <c r="T107" s="79" t="n">
        <v>0.214962486273726</v>
      </c>
      <c r="U107" s="79" t="n">
        <v>1.09570277240135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6906361790359</v>
      </c>
      <c r="L108" s="77" t="n">
        <v>0</v>
      </c>
      <c r="M108" s="78" t="n">
        <v>-3.26906361790359</v>
      </c>
      <c r="N108" s="76" t="n">
        <v>0</v>
      </c>
      <c r="O108" s="77" t="n">
        <v>0.0781857122625466</v>
      </c>
      <c r="P108" s="77" t="n">
        <v>0</v>
      </c>
      <c r="Q108" s="78" t="n">
        <v>0.0781857122625466</v>
      </c>
      <c r="R108" s="79" t="n">
        <v>0.214962486273726</v>
      </c>
      <c r="S108" s="79" t="n">
        <v>1.09570277240135</v>
      </c>
      <c r="T108" s="79" t="n">
        <v>0.214962486273726</v>
      </c>
      <c r="U108" s="79" t="n">
        <v>1.09570277240135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906361790359</v>
      </c>
      <c r="L109" s="77" t="n">
        <v>0</v>
      </c>
      <c r="M109" s="78" t="n">
        <v>-3.26906361790359</v>
      </c>
      <c r="N109" s="76" t="n">
        <v>0</v>
      </c>
      <c r="O109" s="77" t="n">
        <v>0.0781857122625466</v>
      </c>
      <c r="P109" s="77" t="n">
        <v>0</v>
      </c>
      <c r="Q109" s="78" t="n">
        <v>0.0781857122625466</v>
      </c>
      <c r="R109" s="79" t="n">
        <v>0.214962486273726</v>
      </c>
      <c r="S109" s="79" t="n">
        <v>1.09570277240135</v>
      </c>
      <c r="T109" s="79" t="n">
        <v>0.214962486273726</v>
      </c>
      <c r="U109" s="79" t="n">
        <v>1.09570277240135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6906361790359</v>
      </c>
      <c r="L110" s="77" t="n">
        <v>0</v>
      </c>
      <c r="M110" s="78" t="n">
        <v>-3.26906361790359</v>
      </c>
      <c r="N110" s="76" t="n">
        <v>0</v>
      </c>
      <c r="O110" s="77" t="n">
        <v>0.0781857122625466</v>
      </c>
      <c r="P110" s="77" t="n">
        <v>0</v>
      </c>
      <c r="Q110" s="78" t="n">
        <v>0.0781857122625466</v>
      </c>
      <c r="R110" s="79" t="n">
        <v>0.214962486273726</v>
      </c>
      <c r="S110" s="79" t="n">
        <v>1.09570277240135</v>
      </c>
      <c r="T110" s="79" t="n">
        <v>0.214962486273726</v>
      </c>
      <c r="U110" s="79" t="n">
        <v>1.09570277240135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906361790359</v>
      </c>
      <c r="L111" s="77" t="n">
        <v>0</v>
      </c>
      <c r="M111" s="78" t="n">
        <v>-3.26906361790359</v>
      </c>
      <c r="N111" s="76" t="n">
        <v>0</v>
      </c>
      <c r="O111" s="77" t="n">
        <v>0.0781857122625466</v>
      </c>
      <c r="P111" s="77" t="n">
        <v>0</v>
      </c>
      <c r="Q111" s="78" t="n">
        <v>0.0781857122625466</v>
      </c>
      <c r="R111" s="79" t="n">
        <v>0.214962486273726</v>
      </c>
      <c r="S111" s="79" t="n">
        <v>1.09570277240135</v>
      </c>
      <c r="T111" s="79" t="n">
        <v>0.214962486273726</v>
      </c>
      <c r="U111" s="79" t="n">
        <v>1.09570277240135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6906361790359</v>
      </c>
      <c r="L112" s="77" t="n">
        <v>0</v>
      </c>
      <c r="M112" s="78" t="n">
        <v>-3.26906361790359</v>
      </c>
      <c r="N112" s="76" t="n">
        <v>0</v>
      </c>
      <c r="O112" s="77" t="n">
        <v>0.0781857122625466</v>
      </c>
      <c r="P112" s="77" t="n">
        <v>0</v>
      </c>
      <c r="Q112" s="78" t="n">
        <v>0.0781857122625466</v>
      </c>
      <c r="R112" s="79" t="n">
        <v>0.214962486273726</v>
      </c>
      <c r="S112" s="79" t="n">
        <v>1.09570277240135</v>
      </c>
      <c r="T112" s="79" t="n">
        <v>0.214962486273726</v>
      </c>
      <c r="U112" s="79" t="n">
        <v>1.09570277240135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6906361790359</v>
      </c>
      <c r="L113" s="77" t="n">
        <v>0</v>
      </c>
      <c r="M113" s="78" t="n">
        <v>-3.26906361790359</v>
      </c>
      <c r="N113" s="76" t="n">
        <v>0</v>
      </c>
      <c r="O113" s="77" t="n">
        <v>0.0781857122625466</v>
      </c>
      <c r="P113" s="77" t="n">
        <v>0</v>
      </c>
      <c r="Q113" s="78" t="n">
        <v>0.0781857122625466</v>
      </c>
      <c r="R113" s="79" t="n">
        <v>0.214962486273726</v>
      </c>
      <c r="S113" s="79" t="n">
        <v>1.09570277240135</v>
      </c>
      <c r="T113" s="79" t="n">
        <v>0.214962486273726</v>
      </c>
      <c r="U113" s="79" t="n">
        <v>1.09570277240135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6906361790359</v>
      </c>
      <c r="L114" s="77" t="n">
        <v>0</v>
      </c>
      <c r="M114" s="78" t="n">
        <v>-3.26906361790359</v>
      </c>
      <c r="N114" s="76" t="n">
        <v>0</v>
      </c>
      <c r="O114" s="77" t="n">
        <v>0.0781857122625466</v>
      </c>
      <c r="P114" s="77" t="n">
        <v>0</v>
      </c>
      <c r="Q114" s="78" t="n">
        <v>0.0781857122625466</v>
      </c>
      <c r="R114" s="79" t="n">
        <v>0.214962486273726</v>
      </c>
      <c r="S114" s="79" t="n">
        <v>1.09570277240135</v>
      </c>
      <c r="T114" s="79" t="n">
        <v>0.214962486273726</v>
      </c>
      <c r="U114" s="79" t="n">
        <v>1.09570277240135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4.20184</v>
      </c>
      <c r="I115" s="75" t="n">
        <v>54.62392</v>
      </c>
      <c r="J115" s="76" t="n">
        <v>0</v>
      </c>
      <c r="K115" s="77" t="n">
        <v>-3.26906361790359</v>
      </c>
      <c r="L115" s="77" t="n">
        <v>0</v>
      </c>
      <c r="M115" s="78" t="n">
        <v>-3.26906361790359</v>
      </c>
      <c r="N115" s="76" t="n">
        <v>0</v>
      </c>
      <c r="O115" s="77" t="n">
        <v>0.0781857122625466</v>
      </c>
      <c r="P115" s="77" t="n">
        <v>0</v>
      </c>
      <c r="Q115" s="78" t="n">
        <v>0.0781857122625466</v>
      </c>
      <c r="R115" s="79" t="n">
        <v>0.214962486273726</v>
      </c>
      <c r="S115" s="79" t="n">
        <v>1.09570277240135</v>
      </c>
      <c r="T115" s="79" t="n">
        <v>0.214962486273726</v>
      </c>
      <c r="U115" s="79" t="n">
        <v>1.09570277240135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6906361790359</v>
      </c>
      <c r="L116" s="77" t="n">
        <v>0</v>
      </c>
      <c r="M116" s="78" t="n">
        <v>-3.26906361790359</v>
      </c>
      <c r="N116" s="76" t="n">
        <v>0</v>
      </c>
      <c r="O116" s="77" t="n">
        <v>0.0781857122625466</v>
      </c>
      <c r="P116" s="77" t="n">
        <v>0</v>
      </c>
      <c r="Q116" s="78" t="n">
        <v>0.0781857122625466</v>
      </c>
      <c r="R116" s="79" t="n">
        <v>0.214962486273726</v>
      </c>
      <c r="S116" s="79" t="n">
        <v>1.09570277240135</v>
      </c>
      <c r="T116" s="79" t="n">
        <v>0.214962486273726</v>
      </c>
      <c r="U116" s="79" t="n">
        <v>1.09570277240135</v>
      </c>
    </row>
    <row r="117" customFormat="false" ht="15" hidden="false" customHeight="false" outlineLevel="0" collapsed="false">
      <c r="A117" s="72" t="s">
        <v>95</v>
      </c>
      <c r="B117" s="73" t="n">
        <v>0.150051474447</v>
      </c>
      <c r="C117" s="73" t="n">
        <v>0.013654684174677</v>
      </c>
      <c r="D117" s="73"/>
      <c r="E117" s="19" t="n">
        <v>0.150051474447</v>
      </c>
      <c r="F117" s="74" t="n">
        <v>245.099743389</v>
      </c>
      <c r="G117" s="74" t="n">
        <v>4901.99486778</v>
      </c>
      <c r="H117" s="74" t="n">
        <v>73.65729</v>
      </c>
      <c r="I117" s="75" t="n">
        <v>1473.1458</v>
      </c>
      <c r="J117" s="76" t="n">
        <v>-0.00425234878451648</v>
      </c>
      <c r="K117" s="77" t="n">
        <v>-0.0285757374929805</v>
      </c>
      <c r="L117" s="77" t="n">
        <v>-0.00425234878451648</v>
      </c>
      <c r="M117" s="78" t="n">
        <v>-0.0285757374929805</v>
      </c>
      <c r="N117" s="76" t="n">
        <v>0.108173951965262</v>
      </c>
      <c r="O117" s="77" t="n">
        <v>0.726927778406371</v>
      </c>
      <c r="P117" s="77" t="n">
        <v>0.108173951965262</v>
      </c>
      <c r="Q117" s="78" t="n">
        <v>0.726927778406371</v>
      </c>
      <c r="R117" s="79" t="n">
        <v>0.970396314093212</v>
      </c>
      <c r="S117" s="79" t="n">
        <v>4.46530963681817</v>
      </c>
      <c r="T117" s="79" t="n">
        <v>0.970396314093212</v>
      </c>
      <c r="U117" s="79" t="n">
        <v>4.46530963681817</v>
      </c>
    </row>
    <row r="118" customFormat="false" ht="15" hidden="false" customHeight="false" outlineLevel="0" collapsed="false">
      <c r="A118" s="72" t="s">
        <v>95</v>
      </c>
      <c r="B118" s="73" t="n">
        <v>0.0977244653</v>
      </c>
      <c r="C118" s="73" t="n">
        <v>0.0088929263423</v>
      </c>
      <c r="D118" s="73"/>
      <c r="E118" s="19" t="n">
        <v>0.0977244653</v>
      </c>
      <c r="F118" s="74" t="n">
        <v>159.6268311</v>
      </c>
      <c r="G118" s="74" t="n">
        <v>3192.536622</v>
      </c>
      <c r="H118" s="74" t="n">
        <v>47.971</v>
      </c>
      <c r="I118" s="75" t="n">
        <v>959.42</v>
      </c>
      <c r="J118" s="76" t="n">
        <v>-0.00490354399933131</v>
      </c>
      <c r="K118" s="77" t="n">
        <v>-0.0334604620779765</v>
      </c>
      <c r="L118" s="77" t="n">
        <v>-0.00490354399933131</v>
      </c>
      <c r="M118" s="78" t="n">
        <v>-0.0334604620779765</v>
      </c>
      <c r="N118" s="76" t="n">
        <v>0.106373815581242</v>
      </c>
      <c r="O118" s="77" t="n">
        <v>0.725866235284354</v>
      </c>
      <c r="P118" s="77" t="n">
        <v>0.106373815581242</v>
      </c>
      <c r="Q118" s="78" t="n">
        <v>0.725866235284354</v>
      </c>
      <c r="R118" s="79" t="n">
        <v>0.965510405020514</v>
      </c>
      <c r="S118" s="79" t="n">
        <v>4.44282697014881</v>
      </c>
      <c r="T118" s="79" t="n">
        <v>0.965510405020514</v>
      </c>
      <c r="U118" s="79" t="n">
        <v>4.44282697014881</v>
      </c>
    </row>
    <row r="119" customFormat="false" ht="15" hidden="false" customHeight="false" outlineLevel="0" collapsed="false">
      <c r="A119" s="72" t="s">
        <v>94</v>
      </c>
      <c r="B119" s="73" t="n">
        <v>0.13321554176</v>
      </c>
      <c r="C119" s="73" t="n">
        <v>0.01212261430016</v>
      </c>
      <c r="D119" s="73"/>
      <c r="E119" s="19" t="n">
        <v>0.13321554176</v>
      </c>
      <c r="F119" s="74" t="n">
        <v>297.64161064</v>
      </c>
      <c r="G119" s="74" t="n">
        <v>5952.8322128</v>
      </c>
      <c r="H119" s="74" t="n">
        <v>25.88832</v>
      </c>
      <c r="I119" s="75" t="n">
        <v>517.7664</v>
      </c>
      <c r="J119" s="76" t="n">
        <v>-0.0517971654530551</v>
      </c>
      <c r="K119" s="77" t="n">
        <v>-0.374553458321238</v>
      </c>
      <c r="L119" s="77" t="n">
        <v>-0.0517971654530551</v>
      </c>
      <c r="M119" s="78" t="n">
        <v>-0.374553458321238</v>
      </c>
      <c r="N119" s="76" t="n">
        <v>0.106741907832956</v>
      </c>
      <c r="O119" s="77" t="n">
        <v>0.771867540954063</v>
      </c>
      <c r="P119" s="77" t="n">
        <v>0.106741907832956</v>
      </c>
      <c r="Q119" s="78" t="n">
        <v>0.771867540954063</v>
      </c>
      <c r="R119" s="79" t="n">
        <v>0.714354776564415</v>
      </c>
      <c r="S119" s="79" t="n">
        <v>5.68272291893516</v>
      </c>
      <c r="T119" s="79" t="n">
        <v>0.714354776564415</v>
      </c>
      <c r="U119" s="79" t="n">
        <v>5.68272291893516</v>
      </c>
    </row>
    <row r="120" customFormat="false" ht="15" hidden="false" customHeight="false" outlineLevel="0" collapsed="false">
      <c r="A120" s="72" t="s">
        <v>95</v>
      </c>
      <c r="B120" s="73" t="n">
        <v>0.098790550376</v>
      </c>
      <c r="C120" s="73" t="n">
        <v>0.008989940084216</v>
      </c>
      <c r="D120" s="73"/>
      <c r="E120" s="19" t="n">
        <v>0.098790550376</v>
      </c>
      <c r="F120" s="74" t="n">
        <v>161.368214712</v>
      </c>
      <c r="G120" s="74" t="n">
        <v>3227.36429424</v>
      </c>
      <c r="H120" s="74" t="n">
        <v>48.49432</v>
      </c>
      <c r="I120" s="75" t="n">
        <v>969.8864</v>
      </c>
      <c r="J120" s="76" t="n">
        <v>-0.00425234878451644</v>
      </c>
      <c r="K120" s="77" t="n">
        <v>-0.0285757374929804</v>
      </c>
      <c r="L120" s="77" t="n">
        <v>-0.00425234878451644</v>
      </c>
      <c r="M120" s="78" t="n">
        <v>-0.0285757374929804</v>
      </c>
      <c r="N120" s="76" t="n">
        <v>0.108173951965262</v>
      </c>
      <c r="O120" s="77" t="n">
        <v>0.726927778406371</v>
      </c>
      <c r="P120" s="77" t="n">
        <v>0.108173951965262</v>
      </c>
      <c r="Q120" s="78" t="n">
        <v>0.726927778406371</v>
      </c>
      <c r="R120" s="79" t="n">
        <v>0.970396314093213</v>
      </c>
      <c r="S120" s="79" t="n">
        <v>4.46530963681817</v>
      </c>
      <c r="T120" s="79" t="n">
        <v>0.970396314093213</v>
      </c>
      <c r="U120" s="79" t="n">
        <v>4.46530963681817</v>
      </c>
    </row>
    <row r="121" customFormat="false" ht="15" hidden="false" customHeight="false" outlineLevel="0" collapsed="false">
      <c r="A121" s="72" t="s">
        <v>95</v>
      </c>
      <c r="B121" s="73" t="n">
        <v>0.13592571102</v>
      </c>
      <c r="C121" s="73" t="n">
        <v>0.01236923970282</v>
      </c>
      <c r="D121" s="73"/>
      <c r="E121" s="19" t="n">
        <v>0.13592571102</v>
      </c>
      <c r="F121" s="74" t="n">
        <v>222.02641053</v>
      </c>
      <c r="G121" s="74" t="n">
        <v>4440.5282106</v>
      </c>
      <c r="H121" s="74" t="n">
        <v>66.7233</v>
      </c>
      <c r="I121" s="75" t="n">
        <v>1334.466</v>
      </c>
      <c r="J121" s="76" t="n">
        <v>-0.00425235839845166</v>
      </c>
      <c r="K121" s="77" t="n">
        <v>-0.0285758084403813</v>
      </c>
      <c r="L121" s="77" t="n">
        <v>-0.00425235839845166</v>
      </c>
      <c r="M121" s="78" t="n">
        <v>-0.0285758084403813</v>
      </c>
      <c r="N121" s="76" t="n">
        <v>0.108173925663714</v>
      </c>
      <c r="O121" s="77" t="n">
        <v>0.726927762988158</v>
      </c>
      <c r="P121" s="77" t="n">
        <v>0.108173925663714</v>
      </c>
      <c r="Q121" s="78" t="n">
        <v>0.726927762988158</v>
      </c>
      <c r="R121" s="79" t="n">
        <v>0.9703962427695</v>
      </c>
      <c r="S121" s="79" t="n">
        <v>4.46530930861983</v>
      </c>
      <c r="T121" s="79" t="n">
        <v>0.9703962427695</v>
      </c>
      <c r="U121" s="79" t="n">
        <v>4.46530930861983</v>
      </c>
    </row>
    <row r="122" customFormat="false" ht="15" hidden="false" customHeight="false" outlineLevel="0" collapsed="false">
      <c r="A122" s="72" t="s">
        <v>95</v>
      </c>
      <c r="B122" s="73" t="n">
        <v>0.239691461254</v>
      </c>
      <c r="C122" s="73" t="n">
        <v>0.021811922974114</v>
      </c>
      <c r="D122" s="73"/>
      <c r="E122" s="19" t="n">
        <v>0.239691461254</v>
      </c>
      <c r="F122" s="74" t="n">
        <v>391.521082098</v>
      </c>
      <c r="G122" s="74" t="n">
        <v>7830.42164196</v>
      </c>
      <c r="H122" s="74" t="n">
        <v>117.65978</v>
      </c>
      <c r="I122" s="75" t="n">
        <v>2353.1956</v>
      </c>
      <c r="J122" s="76" t="n">
        <v>-0.00425234878451647</v>
      </c>
      <c r="K122" s="77" t="n">
        <v>-0.0285757374929803</v>
      </c>
      <c r="L122" s="77" t="n">
        <v>-0.00425234878451647</v>
      </c>
      <c r="M122" s="78" t="n">
        <v>-0.0285757374929803</v>
      </c>
      <c r="N122" s="76" t="n">
        <v>0.108173951965262</v>
      </c>
      <c r="O122" s="77" t="n">
        <v>0.726927778406371</v>
      </c>
      <c r="P122" s="77" t="n">
        <v>0.108173951965262</v>
      </c>
      <c r="Q122" s="78" t="n">
        <v>0.726927778406371</v>
      </c>
      <c r="R122" s="79" t="n">
        <v>0.970396314093212</v>
      </c>
      <c r="S122" s="79" t="n">
        <v>4.46530963681817</v>
      </c>
      <c r="T122" s="79" t="n">
        <v>0.970396314093212</v>
      </c>
      <c r="U122" s="79" t="n">
        <v>4.46530963681817</v>
      </c>
    </row>
    <row r="123" customFormat="false" ht="15" hidden="false" customHeight="false" outlineLevel="0" collapsed="false">
      <c r="A123" s="72" t="s">
        <v>95</v>
      </c>
      <c r="B123" s="73" t="n">
        <v>0.1154925499</v>
      </c>
      <c r="C123" s="73" t="n">
        <v>0.0105098220409</v>
      </c>
      <c r="D123" s="73"/>
      <c r="E123" s="19" t="n">
        <v>0.1154925499</v>
      </c>
      <c r="F123" s="74" t="n">
        <v>188.6498913</v>
      </c>
      <c r="G123" s="74" t="n">
        <v>3772.997826</v>
      </c>
      <c r="H123" s="74" t="n">
        <v>56.693</v>
      </c>
      <c r="I123" s="75" t="n">
        <v>1133.86</v>
      </c>
      <c r="J123" s="76" t="n">
        <v>-0.00500066134665663</v>
      </c>
      <c r="K123" s="77" t="n">
        <v>-0.0341427182463777</v>
      </c>
      <c r="L123" s="77" t="n">
        <v>-0.00500066134665663</v>
      </c>
      <c r="M123" s="78" t="n">
        <v>-0.0341427182463777</v>
      </c>
      <c r="N123" s="76" t="n">
        <v>0.106233851603979</v>
      </c>
      <c r="O123" s="77" t="n">
        <v>0.725326554250102</v>
      </c>
      <c r="P123" s="77" t="n">
        <v>0.106233851603979</v>
      </c>
      <c r="Q123" s="78" t="n">
        <v>0.725326554250102</v>
      </c>
      <c r="R123" s="79" t="n">
        <v>0.964813771663291</v>
      </c>
      <c r="S123" s="79" t="n">
        <v>4.43962138950288</v>
      </c>
      <c r="T123" s="79" t="n">
        <v>0.964813771663291</v>
      </c>
      <c r="U123" s="79" t="n">
        <v>4.43962138950288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8.24894683122</v>
      </c>
      <c r="I124" s="75" t="n">
        <v>508.48104296196</v>
      </c>
      <c r="J124" s="76" t="n">
        <v>0</v>
      </c>
      <c r="K124" s="77" t="n">
        <v>-0.667382016150436</v>
      </c>
      <c r="L124" s="77" t="n">
        <v>0</v>
      </c>
      <c r="M124" s="78" t="n">
        <v>-0.667382016150436</v>
      </c>
      <c r="N124" s="76" t="n">
        <v>0</v>
      </c>
      <c r="O124" s="77" t="n">
        <v>0.383835778328739</v>
      </c>
      <c r="P124" s="77" t="n">
        <v>0</v>
      </c>
      <c r="Q124" s="78" t="n">
        <v>0.383835778328739</v>
      </c>
      <c r="R124" s="79" t="n">
        <v>0.614084094481963</v>
      </c>
      <c r="S124" s="79" t="n">
        <v>1.56602267622067</v>
      </c>
      <c r="T124" s="79" t="n">
        <v>0.614084094481963</v>
      </c>
      <c r="U124" s="79" t="n">
        <v>1.56602267622067</v>
      </c>
    </row>
    <row r="125" customFormat="false" ht="15" hidden="false" customHeight="false" outlineLevel="0" collapsed="false">
      <c r="A125" s="72" t="s">
        <v>95</v>
      </c>
      <c r="B125" s="73" t="n">
        <v>0.010394329491</v>
      </c>
      <c r="C125" s="73" t="n">
        <v>0.000945883983681</v>
      </c>
      <c r="D125" s="73"/>
      <c r="E125" s="19" t="n">
        <v>0.010394329491</v>
      </c>
      <c r="F125" s="74" t="n">
        <v>16.978490217</v>
      </c>
      <c r="G125" s="74" t="n">
        <v>339.56980434</v>
      </c>
      <c r="H125" s="74" t="n">
        <v>5.10237</v>
      </c>
      <c r="I125" s="75" t="n">
        <v>102.0474</v>
      </c>
      <c r="J125" s="76" t="n">
        <v>-0.00425234878451645</v>
      </c>
      <c r="K125" s="77" t="n">
        <v>-0.0285757374929803</v>
      </c>
      <c r="L125" s="77" t="n">
        <v>-0.00425234878451645</v>
      </c>
      <c r="M125" s="78" t="n">
        <v>-0.0285757374929803</v>
      </c>
      <c r="N125" s="76" t="n">
        <v>0.108173951965262</v>
      </c>
      <c r="O125" s="77" t="n">
        <v>0.726927778406371</v>
      </c>
      <c r="P125" s="77" t="n">
        <v>0.108173951965262</v>
      </c>
      <c r="Q125" s="78" t="n">
        <v>0.726927778406371</v>
      </c>
      <c r="R125" s="79" t="n">
        <v>0.970396314093213</v>
      </c>
      <c r="S125" s="79" t="n">
        <v>4.46530963681817</v>
      </c>
      <c r="T125" s="79" t="n">
        <v>0.970396314093213</v>
      </c>
      <c r="U125" s="79" t="n">
        <v>4.46530963681817</v>
      </c>
    </row>
    <row r="126" customFormat="false" ht="15" hidden="false" customHeight="false" outlineLevel="0" collapsed="false">
      <c r="A126" s="72" t="s">
        <v>94</v>
      </c>
      <c r="B126" s="73" t="n">
        <v>0.01434375264</v>
      </c>
      <c r="C126" s="73" t="n">
        <v>0.00130528149024</v>
      </c>
      <c r="D126" s="73"/>
      <c r="E126" s="19" t="n">
        <v>0.01434375264</v>
      </c>
      <c r="F126" s="74" t="n">
        <v>32.04804471</v>
      </c>
      <c r="G126" s="74" t="n">
        <v>640.9608942</v>
      </c>
      <c r="H126" s="74" t="n">
        <v>2.78748</v>
      </c>
      <c r="I126" s="75" t="n">
        <v>55.7496</v>
      </c>
      <c r="J126" s="76" t="n">
        <v>-0.0510791745882331</v>
      </c>
      <c r="K126" s="77" t="n">
        <v>-0.364996183181872</v>
      </c>
      <c r="L126" s="77" t="n">
        <v>-0.0510791745882331</v>
      </c>
      <c r="M126" s="78" t="n">
        <v>-0.364996183181872</v>
      </c>
      <c r="N126" s="76" t="n">
        <v>0.108186676406513</v>
      </c>
      <c r="O126" s="77" t="n">
        <v>0.773068951834751</v>
      </c>
      <c r="P126" s="77" t="n">
        <v>0.108186676406513</v>
      </c>
      <c r="Q126" s="78" t="n">
        <v>0.773068951834751</v>
      </c>
      <c r="R126" s="79" t="n">
        <v>0.719599688618963</v>
      </c>
      <c r="S126" s="79" t="n">
        <v>5.72444641952338</v>
      </c>
      <c r="T126" s="79" t="n">
        <v>0.719599688618963</v>
      </c>
      <c r="U126" s="79" t="n">
        <v>5.72444641952338</v>
      </c>
    </row>
    <row r="127" customFormat="false" ht="15" hidden="false" customHeight="false" outlineLevel="0" collapsed="false">
      <c r="A127" s="72" t="s">
        <v>96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9.82777872</v>
      </c>
      <c r="I127" s="75" t="n">
        <v>127.76112336</v>
      </c>
      <c r="J127" s="76" t="n">
        <v>0</v>
      </c>
      <c r="K127" s="77" t="n">
        <v>-0.954124163443703</v>
      </c>
      <c r="L127" s="77" t="n">
        <v>0</v>
      </c>
      <c r="M127" s="78" t="n">
        <v>-0.954124163443703</v>
      </c>
      <c r="N127" s="76" t="n">
        <v>0</v>
      </c>
      <c r="O127" s="77" t="n">
        <v>0.545858936407817</v>
      </c>
      <c r="P127" s="77" t="n">
        <v>0</v>
      </c>
      <c r="Q127" s="78" t="n">
        <v>0.545858936407817</v>
      </c>
      <c r="R127" s="79" t="n">
        <v>0.48405467878228</v>
      </c>
      <c r="S127" s="79" t="n">
        <v>2.56276402482033</v>
      </c>
      <c r="T127" s="79" t="n">
        <v>0.48405467878228</v>
      </c>
      <c r="U127" s="79" t="n">
        <v>2.56276402482033</v>
      </c>
    </row>
    <row r="128" customFormat="false" ht="15" hidden="false" customHeight="false" outlineLevel="0" collapsed="false">
      <c r="A128" s="72" t="s">
        <v>96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9.82777872</v>
      </c>
      <c r="I128" s="75" t="n">
        <v>127.76112336</v>
      </c>
      <c r="J128" s="76" t="n">
        <v>0</v>
      </c>
      <c r="K128" s="77" t="n">
        <v>-0.954124163443703</v>
      </c>
      <c r="L128" s="77" t="n">
        <v>0</v>
      </c>
      <c r="M128" s="78" t="n">
        <v>-0.954124163443703</v>
      </c>
      <c r="N128" s="76" t="n">
        <v>0</v>
      </c>
      <c r="O128" s="77" t="n">
        <v>0.545858936407817</v>
      </c>
      <c r="P128" s="77" t="n">
        <v>0</v>
      </c>
      <c r="Q128" s="78" t="n">
        <v>0.545858936407817</v>
      </c>
      <c r="R128" s="79" t="n">
        <v>0.48405467878228</v>
      </c>
      <c r="S128" s="79" t="n">
        <v>2.56276402482033</v>
      </c>
      <c r="T128" s="79" t="n">
        <v>0.48405467878228</v>
      </c>
      <c r="U128" s="79" t="n">
        <v>2.56276402482033</v>
      </c>
    </row>
    <row r="129" customFormat="false" ht="15" hidden="false" customHeight="false" outlineLevel="0" collapsed="false">
      <c r="A129" s="72" t="s">
        <v>96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9.82777872</v>
      </c>
      <c r="I129" s="75" t="n">
        <v>127.76112336</v>
      </c>
      <c r="J129" s="76" t="n">
        <v>0</v>
      </c>
      <c r="K129" s="77" t="n">
        <v>-0.954124163443703</v>
      </c>
      <c r="L129" s="77" t="n">
        <v>0</v>
      </c>
      <c r="M129" s="78" t="n">
        <v>-0.954124163443703</v>
      </c>
      <c r="N129" s="76" t="n">
        <v>0</v>
      </c>
      <c r="O129" s="77" t="n">
        <v>0.545858936407817</v>
      </c>
      <c r="P129" s="77" t="n">
        <v>0</v>
      </c>
      <c r="Q129" s="78" t="n">
        <v>0.545858936407817</v>
      </c>
      <c r="R129" s="79" t="n">
        <v>0.48405467878228</v>
      </c>
      <c r="S129" s="79" t="n">
        <v>2.56276402482033</v>
      </c>
      <c r="T129" s="79" t="n">
        <v>0.48405467878228</v>
      </c>
      <c r="U129" s="79" t="n">
        <v>2.56276402482033</v>
      </c>
    </row>
    <row r="130" customFormat="false" ht="15" hidden="false" customHeight="false" outlineLevel="0" collapsed="false">
      <c r="A130" s="72" t="s">
        <v>96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.82777872</v>
      </c>
      <c r="I130" s="75" t="n">
        <v>127.76112336</v>
      </c>
      <c r="J130" s="76" t="n">
        <v>0</v>
      </c>
      <c r="K130" s="77" t="n">
        <v>-0.954124163443703</v>
      </c>
      <c r="L130" s="77" t="n">
        <v>0</v>
      </c>
      <c r="M130" s="78" t="n">
        <v>-0.954124163443703</v>
      </c>
      <c r="N130" s="76" t="n">
        <v>0</v>
      </c>
      <c r="O130" s="77" t="n">
        <v>0.545858936407817</v>
      </c>
      <c r="P130" s="77" t="n">
        <v>0</v>
      </c>
      <c r="Q130" s="78" t="n">
        <v>0.545858936407817</v>
      </c>
      <c r="R130" s="79" t="n">
        <v>0.48405467878228</v>
      </c>
      <c r="S130" s="79" t="n">
        <v>2.56276402482033</v>
      </c>
      <c r="T130" s="79" t="n">
        <v>0.48405467878228</v>
      </c>
      <c r="U130" s="79" t="n">
        <v>2.56276402482033</v>
      </c>
    </row>
    <row r="131" customFormat="false" ht="15" hidden="false" customHeight="false" outlineLevel="0" collapsed="false">
      <c r="A131" s="72" t="s">
        <v>96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9.82777872</v>
      </c>
      <c r="I131" s="75" t="n">
        <v>127.76112336</v>
      </c>
      <c r="J131" s="76" t="n">
        <v>0</v>
      </c>
      <c r="K131" s="77" t="n">
        <v>-0.954124163443703</v>
      </c>
      <c r="L131" s="77" t="n">
        <v>0</v>
      </c>
      <c r="M131" s="78" t="n">
        <v>-0.954124163443703</v>
      </c>
      <c r="N131" s="76" t="n">
        <v>0</v>
      </c>
      <c r="O131" s="77" t="n">
        <v>0.545858936407817</v>
      </c>
      <c r="P131" s="77" t="n">
        <v>0</v>
      </c>
      <c r="Q131" s="78" t="n">
        <v>0.545858936407817</v>
      </c>
      <c r="R131" s="79" t="n">
        <v>0.48405467878228</v>
      </c>
      <c r="S131" s="79" t="n">
        <v>2.56276402482033</v>
      </c>
      <c r="T131" s="79" t="n">
        <v>0.48405467878228</v>
      </c>
      <c r="U131" s="79" t="n">
        <v>2.56276402482033</v>
      </c>
    </row>
    <row r="132" customFormat="false" ht="15" hidden="false" customHeight="false" outlineLevel="0" collapsed="false">
      <c r="A132" s="72" t="s">
        <v>96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4124163443703</v>
      </c>
      <c r="L132" s="77" t="n">
        <v>0</v>
      </c>
      <c r="M132" s="78" t="n">
        <v>-0.954124163443703</v>
      </c>
      <c r="N132" s="76" t="n">
        <v>0</v>
      </c>
      <c r="O132" s="77" t="n">
        <v>0.545858936407817</v>
      </c>
      <c r="P132" s="77" t="n">
        <v>0</v>
      </c>
      <c r="Q132" s="78" t="n">
        <v>0.545858936407817</v>
      </c>
      <c r="R132" s="79" t="n">
        <v>0.48405467878228</v>
      </c>
      <c r="S132" s="79" t="n">
        <v>2.56276402482033</v>
      </c>
      <c r="T132" s="79" t="n">
        <v>0.48405467878228</v>
      </c>
      <c r="U132" s="79" t="n">
        <v>2.56276402482033</v>
      </c>
    </row>
    <row r="133" customFormat="false" ht="15" hidden="false" customHeight="false" outlineLevel="0" collapsed="false">
      <c r="A133" s="72" t="s">
        <v>96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9.82777872</v>
      </c>
      <c r="I133" s="75" t="n">
        <v>127.76112336</v>
      </c>
      <c r="J133" s="76" t="n">
        <v>0</v>
      </c>
      <c r="K133" s="77" t="n">
        <v>-0.954124163443703</v>
      </c>
      <c r="L133" s="77" t="n">
        <v>0</v>
      </c>
      <c r="M133" s="78" t="n">
        <v>-0.954124163443703</v>
      </c>
      <c r="N133" s="76" t="n">
        <v>0</v>
      </c>
      <c r="O133" s="77" t="n">
        <v>0.545858936407817</v>
      </c>
      <c r="P133" s="77" t="n">
        <v>0</v>
      </c>
      <c r="Q133" s="78" t="n">
        <v>0.545858936407817</v>
      </c>
      <c r="R133" s="79" t="n">
        <v>0.48405467878228</v>
      </c>
      <c r="S133" s="79" t="n">
        <v>2.56276402482033</v>
      </c>
      <c r="T133" s="79" t="n">
        <v>0.48405467878228</v>
      </c>
      <c r="U133" s="79" t="n">
        <v>2.56276402482033</v>
      </c>
    </row>
    <row r="134" customFormat="false" ht="15" hidden="false" customHeight="false" outlineLevel="0" collapsed="false">
      <c r="A134" s="72" t="s">
        <v>96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.82777872</v>
      </c>
      <c r="I134" s="75" t="n">
        <v>127.76112336</v>
      </c>
      <c r="J134" s="76" t="n">
        <v>0</v>
      </c>
      <c r="K134" s="77" t="n">
        <v>-0.954124163443703</v>
      </c>
      <c r="L134" s="77" t="n">
        <v>0</v>
      </c>
      <c r="M134" s="78" t="n">
        <v>-0.954124163443703</v>
      </c>
      <c r="N134" s="76" t="n">
        <v>0</v>
      </c>
      <c r="O134" s="77" t="n">
        <v>0.545858936407817</v>
      </c>
      <c r="P134" s="77" t="n">
        <v>0</v>
      </c>
      <c r="Q134" s="78" t="n">
        <v>0.545858936407817</v>
      </c>
      <c r="R134" s="79" t="n">
        <v>0.48405467878228</v>
      </c>
      <c r="S134" s="79" t="n">
        <v>2.56276402482033</v>
      </c>
      <c r="T134" s="79" t="n">
        <v>0.48405467878228</v>
      </c>
      <c r="U134" s="79" t="n">
        <v>2.56276402482033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436277323958</v>
      </c>
      <c r="L135" s="77" t="n">
        <v>0</v>
      </c>
      <c r="M135" s="78" t="n">
        <v>-2.21436277323958</v>
      </c>
      <c r="N135" s="76" t="n">
        <v>0</v>
      </c>
      <c r="O135" s="77" t="n">
        <v>0.364497093505066</v>
      </c>
      <c r="P135" s="77" t="n">
        <v>0</v>
      </c>
      <c r="Q135" s="78" t="n">
        <v>0.364497093505066</v>
      </c>
      <c r="R135" s="79" t="n">
        <v>0.28872493668768</v>
      </c>
      <c r="S135" s="79" t="n">
        <v>1.68210620160072</v>
      </c>
      <c r="T135" s="79" t="n">
        <v>0.28872493668768</v>
      </c>
      <c r="U135" s="79" t="n">
        <v>1.68210620160072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436277323958</v>
      </c>
      <c r="L136" s="77" t="n">
        <v>0</v>
      </c>
      <c r="M136" s="78" t="n">
        <v>-2.21436277323958</v>
      </c>
      <c r="N136" s="76" t="n">
        <v>0</v>
      </c>
      <c r="O136" s="77" t="n">
        <v>0.364497093505066</v>
      </c>
      <c r="P136" s="77" t="n">
        <v>0</v>
      </c>
      <c r="Q136" s="78" t="n">
        <v>0.364497093505066</v>
      </c>
      <c r="R136" s="79" t="n">
        <v>0.28872493668768</v>
      </c>
      <c r="S136" s="79" t="n">
        <v>1.68210620160072</v>
      </c>
      <c r="T136" s="79" t="n">
        <v>0.28872493668768</v>
      </c>
      <c r="U136" s="79" t="n">
        <v>1.6821062016007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436277323958</v>
      </c>
      <c r="L138" s="77" t="n">
        <v>0</v>
      </c>
      <c r="M138" s="78" t="n">
        <v>-2.21436277323958</v>
      </c>
      <c r="N138" s="76" t="n">
        <v>0</v>
      </c>
      <c r="O138" s="77" t="n">
        <v>0.364497093505066</v>
      </c>
      <c r="P138" s="77" t="n">
        <v>0</v>
      </c>
      <c r="Q138" s="78" t="n">
        <v>0.364497093505066</v>
      </c>
      <c r="R138" s="79" t="n">
        <v>0.28872493668768</v>
      </c>
      <c r="S138" s="79" t="n">
        <v>1.68210620160072</v>
      </c>
      <c r="T138" s="79" t="n">
        <v>0.28872493668768</v>
      </c>
      <c r="U138" s="79" t="n">
        <v>1.68210620160072</v>
      </c>
    </row>
    <row r="139" customFormat="false" ht="15" hidden="false" customHeight="false" outlineLevel="0" collapsed="false">
      <c r="A139" s="72" t="s">
        <v>93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3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3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3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436277323958</v>
      </c>
      <c r="L145" s="77" t="n">
        <v>0</v>
      </c>
      <c r="M145" s="78" t="n">
        <v>-2.21436277323958</v>
      </c>
      <c r="N145" s="76" t="n">
        <v>0</v>
      </c>
      <c r="O145" s="77" t="n">
        <v>0.364497093505066</v>
      </c>
      <c r="P145" s="77" t="n">
        <v>0</v>
      </c>
      <c r="Q145" s="78" t="n">
        <v>0.364497093505066</v>
      </c>
      <c r="R145" s="79" t="n">
        <v>0.28872493668768</v>
      </c>
      <c r="S145" s="79" t="n">
        <v>1.68210620160072</v>
      </c>
      <c r="T145" s="79" t="n">
        <v>0.28872493668768</v>
      </c>
      <c r="U145" s="79" t="n">
        <v>1.68210620160072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436277323958</v>
      </c>
      <c r="L147" s="77" t="n">
        <v>0</v>
      </c>
      <c r="M147" s="78" t="n">
        <v>-2.21436277323958</v>
      </c>
      <c r="N147" s="76" t="n">
        <v>0</v>
      </c>
      <c r="O147" s="77" t="n">
        <v>0.364497093505066</v>
      </c>
      <c r="P147" s="77" t="n">
        <v>0</v>
      </c>
      <c r="Q147" s="78" t="n">
        <v>0.364497093505066</v>
      </c>
      <c r="R147" s="79" t="n">
        <v>0.28872493668768</v>
      </c>
      <c r="S147" s="79" t="n">
        <v>1.68210620160072</v>
      </c>
      <c r="T147" s="79" t="n">
        <v>0.28872493668768</v>
      </c>
      <c r="U147" s="79" t="n">
        <v>1.68210620160072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436277323958</v>
      </c>
      <c r="L148" s="77" t="n">
        <v>0</v>
      </c>
      <c r="M148" s="78" t="n">
        <v>-2.21436277323958</v>
      </c>
      <c r="N148" s="76" t="n">
        <v>0</v>
      </c>
      <c r="O148" s="77" t="n">
        <v>0.364497093505066</v>
      </c>
      <c r="P148" s="77" t="n">
        <v>0</v>
      </c>
      <c r="Q148" s="78" t="n">
        <v>0.364497093505066</v>
      </c>
      <c r="R148" s="79" t="n">
        <v>0.28872493668768</v>
      </c>
      <c r="S148" s="79" t="n">
        <v>1.68210620160072</v>
      </c>
      <c r="T148" s="79" t="n">
        <v>0.28872493668768</v>
      </c>
      <c r="U148" s="79" t="n">
        <v>1.6821062016007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436277323958</v>
      </c>
      <c r="L149" s="77" t="n">
        <v>0</v>
      </c>
      <c r="M149" s="78" t="n">
        <v>-2.21436277323958</v>
      </c>
      <c r="N149" s="76" t="n">
        <v>0</v>
      </c>
      <c r="O149" s="77" t="n">
        <v>0.364497093505066</v>
      </c>
      <c r="P149" s="77" t="n">
        <v>0</v>
      </c>
      <c r="Q149" s="78" t="n">
        <v>0.364497093505066</v>
      </c>
      <c r="R149" s="79" t="n">
        <v>0.28872493668768</v>
      </c>
      <c r="S149" s="79" t="n">
        <v>1.68210620160072</v>
      </c>
      <c r="T149" s="79" t="n">
        <v>0.28872493668768</v>
      </c>
      <c r="U149" s="79" t="n">
        <v>1.68210620160072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.20184</v>
      </c>
      <c r="I151" s="75" t="n">
        <v>54.62392</v>
      </c>
      <c r="J151" s="76" t="n">
        <v>0</v>
      </c>
      <c r="K151" s="77" t="n">
        <v>-3.26906361790359</v>
      </c>
      <c r="L151" s="77" t="n">
        <v>0</v>
      </c>
      <c r="M151" s="78" t="n">
        <v>-3.26906361790359</v>
      </c>
      <c r="N151" s="76" t="n">
        <v>0</v>
      </c>
      <c r="O151" s="77" t="n">
        <v>0.0781857122625466</v>
      </c>
      <c r="P151" s="77" t="n">
        <v>0</v>
      </c>
      <c r="Q151" s="78" t="n">
        <v>0.0781857122625466</v>
      </c>
      <c r="R151" s="79" t="n">
        <v>0.214962486273726</v>
      </c>
      <c r="S151" s="79" t="n">
        <v>1.09570277240135</v>
      </c>
      <c r="T151" s="79" t="n">
        <v>0.214962486273726</v>
      </c>
      <c r="U151" s="79" t="n">
        <v>1.09570277240135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436277323958</v>
      </c>
      <c r="L152" s="77" t="n">
        <v>0</v>
      </c>
      <c r="M152" s="78" t="n">
        <v>-2.21436277323958</v>
      </c>
      <c r="N152" s="76" t="n">
        <v>0</v>
      </c>
      <c r="O152" s="77" t="n">
        <v>0.364497093505066</v>
      </c>
      <c r="P152" s="77" t="n">
        <v>0</v>
      </c>
      <c r="Q152" s="78" t="n">
        <v>0.364497093505066</v>
      </c>
      <c r="R152" s="79" t="n">
        <v>0.28872493668768</v>
      </c>
      <c r="S152" s="79" t="n">
        <v>1.68210620160072</v>
      </c>
      <c r="T152" s="79" t="n">
        <v>0.28872493668768</v>
      </c>
      <c r="U152" s="79" t="n">
        <v>1.68210620160072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436277323958</v>
      </c>
      <c r="L153" s="77" t="n">
        <v>0</v>
      </c>
      <c r="M153" s="78" t="n">
        <v>-2.21436277323958</v>
      </c>
      <c r="N153" s="76" t="n">
        <v>0</v>
      </c>
      <c r="O153" s="77" t="n">
        <v>0.364497093505066</v>
      </c>
      <c r="P153" s="77" t="n">
        <v>0</v>
      </c>
      <c r="Q153" s="78" t="n">
        <v>0.364497093505066</v>
      </c>
      <c r="R153" s="79" t="n">
        <v>0.28872493668768</v>
      </c>
      <c r="S153" s="79" t="n">
        <v>1.68210620160072</v>
      </c>
      <c r="T153" s="79" t="n">
        <v>0.28872493668768</v>
      </c>
      <c r="U153" s="79" t="n">
        <v>1.68210620160072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436277323958</v>
      </c>
      <c r="L154" s="77" t="n">
        <v>0</v>
      </c>
      <c r="M154" s="78" t="n">
        <v>-2.21436277323958</v>
      </c>
      <c r="N154" s="76" t="n">
        <v>0</v>
      </c>
      <c r="O154" s="77" t="n">
        <v>0.364497093505066</v>
      </c>
      <c r="P154" s="77" t="n">
        <v>0</v>
      </c>
      <c r="Q154" s="78" t="n">
        <v>0.364497093505066</v>
      </c>
      <c r="R154" s="79" t="n">
        <v>0.28872493668768</v>
      </c>
      <c r="S154" s="79" t="n">
        <v>1.68210620160072</v>
      </c>
      <c r="T154" s="79" t="n">
        <v>0.28872493668768</v>
      </c>
      <c r="U154" s="79" t="n">
        <v>1.68210620160072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436277323958</v>
      </c>
      <c r="L155" s="77" t="n">
        <v>0</v>
      </c>
      <c r="M155" s="78" t="n">
        <v>-2.21436277323958</v>
      </c>
      <c r="N155" s="76" t="n">
        <v>0</v>
      </c>
      <c r="O155" s="77" t="n">
        <v>0.364497093505066</v>
      </c>
      <c r="P155" s="77" t="n">
        <v>0</v>
      </c>
      <c r="Q155" s="78" t="n">
        <v>0.364497093505066</v>
      </c>
      <c r="R155" s="79" t="n">
        <v>0.28872493668768</v>
      </c>
      <c r="S155" s="79" t="n">
        <v>1.68210620160072</v>
      </c>
      <c r="T155" s="79" t="n">
        <v>0.28872493668768</v>
      </c>
      <c r="U155" s="79" t="n">
        <v>1.68210620160072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436277323958</v>
      </c>
      <c r="L156" s="77" t="n">
        <v>0</v>
      </c>
      <c r="M156" s="78" t="n">
        <v>-2.21436277323958</v>
      </c>
      <c r="N156" s="76" t="n">
        <v>0</v>
      </c>
      <c r="O156" s="77" t="n">
        <v>0.364497093505066</v>
      </c>
      <c r="P156" s="77" t="n">
        <v>0</v>
      </c>
      <c r="Q156" s="78" t="n">
        <v>0.364497093505066</v>
      </c>
      <c r="R156" s="79" t="n">
        <v>0.28872493668768</v>
      </c>
      <c r="S156" s="79" t="n">
        <v>1.68210620160072</v>
      </c>
      <c r="T156" s="79" t="n">
        <v>0.28872493668768</v>
      </c>
      <c r="U156" s="79" t="n">
        <v>1.68210620160072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436277323958</v>
      </c>
      <c r="L157" s="77" t="n">
        <v>0</v>
      </c>
      <c r="M157" s="78" t="n">
        <v>-2.21436277323958</v>
      </c>
      <c r="N157" s="76" t="n">
        <v>0</v>
      </c>
      <c r="O157" s="77" t="n">
        <v>0.364497093505066</v>
      </c>
      <c r="P157" s="77" t="n">
        <v>0</v>
      </c>
      <c r="Q157" s="78" t="n">
        <v>0.364497093505066</v>
      </c>
      <c r="R157" s="79" t="n">
        <v>0.28872493668768</v>
      </c>
      <c r="S157" s="79" t="n">
        <v>1.68210620160072</v>
      </c>
      <c r="T157" s="79" t="n">
        <v>0.28872493668768</v>
      </c>
      <c r="U157" s="79" t="n">
        <v>1.68210620160072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436277323958</v>
      </c>
      <c r="L158" s="77" t="n">
        <v>0</v>
      </c>
      <c r="M158" s="78" t="n">
        <v>-2.21436277323958</v>
      </c>
      <c r="N158" s="76" t="n">
        <v>0</v>
      </c>
      <c r="O158" s="77" t="n">
        <v>0.364497093505066</v>
      </c>
      <c r="P158" s="77" t="n">
        <v>0</v>
      </c>
      <c r="Q158" s="78" t="n">
        <v>0.364497093505066</v>
      </c>
      <c r="R158" s="79" t="n">
        <v>0.28872493668768</v>
      </c>
      <c r="S158" s="79" t="n">
        <v>1.68210620160072</v>
      </c>
      <c r="T158" s="79" t="n">
        <v>0.28872493668768</v>
      </c>
      <c r="U158" s="79" t="n">
        <v>1.68210620160072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436277323958</v>
      </c>
      <c r="L159" s="77" t="n">
        <v>0</v>
      </c>
      <c r="M159" s="78" t="n">
        <v>-2.21436277323958</v>
      </c>
      <c r="N159" s="76" t="n">
        <v>0</v>
      </c>
      <c r="O159" s="77" t="n">
        <v>0.364497093505066</v>
      </c>
      <c r="P159" s="77" t="n">
        <v>0</v>
      </c>
      <c r="Q159" s="78" t="n">
        <v>0.364497093505066</v>
      </c>
      <c r="R159" s="79" t="n">
        <v>0.28872493668768</v>
      </c>
      <c r="S159" s="79" t="n">
        <v>1.68210620160072</v>
      </c>
      <c r="T159" s="79" t="n">
        <v>0.28872493668768</v>
      </c>
      <c r="U159" s="79" t="n">
        <v>1.68210620160072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436277323958</v>
      </c>
      <c r="L160" s="77" t="n">
        <v>0</v>
      </c>
      <c r="M160" s="78" t="n">
        <v>-2.21436277323958</v>
      </c>
      <c r="N160" s="76" t="n">
        <v>0</v>
      </c>
      <c r="O160" s="77" t="n">
        <v>0.364497093505066</v>
      </c>
      <c r="P160" s="77" t="n">
        <v>0</v>
      </c>
      <c r="Q160" s="78" t="n">
        <v>0.364497093505066</v>
      </c>
      <c r="R160" s="79" t="n">
        <v>0.28872493668768</v>
      </c>
      <c r="S160" s="79" t="n">
        <v>1.68210620160072</v>
      </c>
      <c r="T160" s="79" t="n">
        <v>0.28872493668768</v>
      </c>
      <c r="U160" s="79" t="n">
        <v>1.68210620160072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436277323958</v>
      </c>
      <c r="L161" s="77" t="n">
        <v>0</v>
      </c>
      <c r="M161" s="78" t="n">
        <v>-2.21436277323958</v>
      </c>
      <c r="N161" s="76" t="n">
        <v>0</v>
      </c>
      <c r="O161" s="77" t="n">
        <v>0.364497093505066</v>
      </c>
      <c r="P161" s="77" t="n">
        <v>0</v>
      </c>
      <c r="Q161" s="78" t="n">
        <v>0.364497093505066</v>
      </c>
      <c r="R161" s="79" t="n">
        <v>0.28872493668768</v>
      </c>
      <c r="S161" s="79" t="n">
        <v>1.68210620160072</v>
      </c>
      <c r="T161" s="79" t="n">
        <v>0.28872493668768</v>
      </c>
      <c r="U161" s="79" t="n">
        <v>1.68210620160072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436277323958</v>
      </c>
      <c r="L162" s="77" t="n">
        <v>0</v>
      </c>
      <c r="M162" s="78" t="n">
        <v>-2.21436277323958</v>
      </c>
      <c r="N162" s="76" t="n">
        <v>0</v>
      </c>
      <c r="O162" s="77" t="n">
        <v>0.364497093505066</v>
      </c>
      <c r="P162" s="77" t="n">
        <v>0</v>
      </c>
      <c r="Q162" s="78" t="n">
        <v>0.364497093505066</v>
      </c>
      <c r="R162" s="79" t="n">
        <v>0.28872493668768</v>
      </c>
      <c r="S162" s="79" t="n">
        <v>1.68210620160072</v>
      </c>
      <c r="T162" s="79" t="n">
        <v>0.28872493668768</v>
      </c>
      <c r="U162" s="79" t="n">
        <v>1.6821062016007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8.24894683122</v>
      </c>
      <c r="I163" s="75" t="n">
        <v>508.48104296196</v>
      </c>
      <c r="J163" s="76" t="n">
        <v>0</v>
      </c>
      <c r="K163" s="77" t="n">
        <v>-0.667382016150436</v>
      </c>
      <c r="L163" s="77" t="n">
        <v>0</v>
      </c>
      <c r="M163" s="78" t="n">
        <v>-0.667382016150436</v>
      </c>
      <c r="N163" s="76" t="n">
        <v>0</v>
      </c>
      <c r="O163" s="77" t="n">
        <v>0.383835778328739</v>
      </c>
      <c r="P163" s="77" t="n">
        <v>0</v>
      </c>
      <c r="Q163" s="78" t="n">
        <v>0.383835778328739</v>
      </c>
      <c r="R163" s="79" t="n">
        <v>0.614084094481963</v>
      </c>
      <c r="S163" s="79" t="n">
        <v>1.56602267622067</v>
      </c>
      <c r="T163" s="79" t="n">
        <v>0.614084094481963</v>
      </c>
      <c r="U163" s="79" t="n">
        <v>1.56602267622067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436277323958</v>
      </c>
      <c r="L164" s="77" t="n">
        <v>0</v>
      </c>
      <c r="M164" s="78" t="n">
        <v>-2.21436277323958</v>
      </c>
      <c r="N164" s="76" t="n">
        <v>0</v>
      </c>
      <c r="O164" s="77" t="n">
        <v>0.364497093505066</v>
      </c>
      <c r="P164" s="77" t="n">
        <v>0</v>
      </c>
      <c r="Q164" s="78" t="n">
        <v>0.364497093505066</v>
      </c>
      <c r="R164" s="79" t="n">
        <v>0.28872493668768</v>
      </c>
      <c r="S164" s="79" t="n">
        <v>1.68210620160072</v>
      </c>
      <c r="T164" s="79" t="n">
        <v>0.28872493668768</v>
      </c>
      <c r="U164" s="79" t="n">
        <v>1.68210620160072</v>
      </c>
    </row>
    <row r="165" customFormat="false" ht="15" hidden="false" customHeight="false" outlineLevel="0" collapsed="false">
      <c r="A165" s="72" t="s">
        <v>93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436277323958</v>
      </c>
      <c r="L165" s="77" t="n">
        <v>0</v>
      </c>
      <c r="M165" s="78" t="n">
        <v>-2.21436277323958</v>
      </c>
      <c r="N165" s="76" t="n">
        <v>0</v>
      </c>
      <c r="O165" s="77" t="n">
        <v>0.364497093505066</v>
      </c>
      <c r="P165" s="77" t="n">
        <v>0</v>
      </c>
      <c r="Q165" s="78" t="n">
        <v>0.364497093505066</v>
      </c>
      <c r="R165" s="79" t="n">
        <v>0.28872493668768</v>
      </c>
      <c r="S165" s="79" t="n">
        <v>1.68210620160072</v>
      </c>
      <c r="T165" s="79" t="n">
        <v>0.28872493668768</v>
      </c>
      <c r="U165" s="79" t="n">
        <v>1.68210620160072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436277323958</v>
      </c>
      <c r="L166" s="77" t="n">
        <v>0</v>
      </c>
      <c r="M166" s="78" t="n">
        <v>-2.21436277323958</v>
      </c>
      <c r="N166" s="76" t="n">
        <v>0</v>
      </c>
      <c r="O166" s="77" t="n">
        <v>0.364497093505066</v>
      </c>
      <c r="P166" s="77" t="n">
        <v>0</v>
      </c>
      <c r="Q166" s="78" t="n">
        <v>0.364497093505066</v>
      </c>
      <c r="R166" s="79" t="n">
        <v>0.28872493668768</v>
      </c>
      <c r="S166" s="79" t="n">
        <v>1.68210620160072</v>
      </c>
      <c r="T166" s="79" t="n">
        <v>0.28872493668768</v>
      </c>
      <c r="U166" s="79" t="n">
        <v>1.68210620160072</v>
      </c>
    </row>
    <row r="167" customFormat="false" ht="15" hidden="false" customHeight="false" outlineLevel="0" collapsed="false">
      <c r="A167" s="72" t="s">
        <v>93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436277323958</v>
      </c>
      <c r="L167" s="77" t="n">
        <v>0</v>
      </c>
      <c r="M167" s="78" t="n">
        <v>-2.21436277323958</v>
      </c>
      <c r="N167" s="76" t="n">
        <v>0</v>
      </c>
      <c r="O167" s="77" t="n">
        <v>0.364497093505066</v>
      </c>
      <c r="P167" s="77" t="n">
        <v>0</v>
      </c>
      <c r="Q167" s="78" t="n">
        <v>0.364497093505066</v>
      </c>
      <c r="R167" s="79" t="n">
        <v>0.28872493668768</v>
      </c>
      <c r="S167" s="79" t="n">
        <v>1.68210620160072</v>
      </c>
      <c r="T167" s="79" t="n">
        <v>0.28872493668768</v>
      </c>
      <c r="U167" s="79" t="n">
        <v>1.68210620160072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436277323958</v>
      </c>
      <c r="L168" s="77" t="n">
        <v>0</v>
      </c>
      <c r="M168" s="78" t="n">
        <v>-2.21436277323958</v>
      </c>
      <c r="N168" s="76" t="n">
        <v>0</v>
      </c>
      <c r="O168" s="77" t="n">
        <v>0.364497093505066</v>
      </c>
      <c r="P168" s="77" t="n">
        <v>0</v>
      </c>
      <c r="Q168" s="78" t="n">
        <v>0.364497093505066</v>
      </c>
      <c r="R168" s="79" t="n">
        <v>0.28872493668768</v>
      </c>
      <c r="S168" s="79" t="n">
        <v>1.68210620160072</v>
      </c>
      <c r="T168" s="79" t="n">
        <v>0.28872493668768</v>
      </c>
      <c r="U168" s="79" t="n">
        <v>1.68210620160072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2.21436277323958</v>
      </c>
      <c r="L169" s="77" t="n">
        <v>0</v>
      </c>
      <c r="M169" s="78" t="n">
        <v>-2.21436277323958</v>
      </c>
      <c r="N169" s="76" t="n">
        <v>0</v>
      </c>
      <c r="O169" s="77" t="n">
        <v>0.364497093505066</v>
      </c>
      <c r="P169" s="77" t="n">
        <v>0</v>
      </c>
      <c r="Q169" s="78" t="n">
        <v>0.364497093505066</v>
      </c>
      <c r="R169" s="79" t="n">
        <v>0.28872493668768</v>
      </c>
      <c r="S169" s="79" t="n">
        <v>1.68210620160072</v>
      </c>
      <c r="T169" s="79" t="n">
        <v>0.28872493668768</v>
      </c>
      <c r="U169" s="79" t="n">
        <v>1.68210620160072</v>
      </c>
    </row>
    <row r="170" customFormat="false" ht="15" hidden="false" customHeight="false" outlineLevel="0" collapsed="false">
      <c r="A170" s="72" t="s">
        <v>96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9.82777872</v>
      </c>
      <c r="I170" s="75" t="n">
        <v>127.76112336</v>
      </c>
      <c r="J170" s="76" t="n">
        <v>0</v>
      </c>
      <c r="K170" s="77" t="n">
        <v>-0.954124163443703</v>
      </c>
      <c r="L170" s="77" t="n">
        <v>0</v>
      </c>
      <c r="M170" s="78" t="n">
        <v>-0.954124163443703</v>
      </c>
      <c r="N170" s="76" t="n">
        <v>0</v>
      </c>
      <c r="O170" s="77" t="n">
        <v>0.545858936407817</v>
      </c>
      <c r="P170" s="77" t="n">
        <v>0</v>
      </c>
      <c r="Q170" s="78" t="n">
        <v>0.545858936407817</v>
      </c>
      <c r="R170" s="79" t="n">
        <v>0.48405467878228</v>
      </c>
      <c r="S170" s="79" t="n">
        <v>2.56276402482033</v>
      </c>
      <c r="T170" s="79" t="n">
        <v>0.48405467878228</v>
      </c>
      <c r="U170" s="79" t="n">
        <v>2.56276402482033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6906361790359</v>
      </c>
      <c r="L171" s="77" t="n">
        <v>0</v>
      </c>
      <c r="M171" s="78" t="n">
        <v>-3.26906361790359</v>
      </c>
      <c r="N171" s="76" t="n">
        <v>0</v>
      </c>
      <c r="O171" s="77" t="n">
        <v>0.0781857122625466</v>
      </c>
      <c r="P171" s="77" t="n">
        <v>0</v>
      </c>
      <c r="Q171" s="78" t="n">
        <v>0.0781857122625466</v>
      </c>
      <c r="R171" s="79" t="n">
        <v>0.214962486273726</v>
      </c>
      <c r="S171" s="79" t="n">
        <v>1.09570277240135</v>
      </c>
      <c r="T171" s="79" t="n">
        <v>0.214962486273726</v>
      </c>
      <c r="U171" s="79" t="n">
        <v>1.09570277240135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4</v>
      </c>
      <c r="B174" s="73" t="n">
        <v>0.13057761024</v>
      </c>
      <c r="C174" s="73" t="n">
        <v>0.01188256253184</v>
      </c>
      <c r="D174" s="73"/>
      <c r="E174" s="19" t="n">
        <v>0.13057761024</v>
      </c>
      <c r="F174" s="74" t="n">
        <v>291.74771736</v>
      </c>
      <c r="G174" s="74" t="n">
        <v>5834.9543472</v>
      </c>
      <c r="H174" s="74" t="n">
        <v>25.37568</v>
      </c>
      <c r="I174" s="75" t="n">
        <v>507.5136</v>
      </c>
      <c r="J174" s="76" t="n">
        <v>-0.0510791745882331</v>
      </c>
      <c r="K174" s="77" t="n">
        <v>-0.364996183181872</v>
      </c>
      <c r="L174" s="77" t="n">
        <v>-0.0510791745882331</v>
      </c>
      <c r="M174" s="78" t="n">
        <v>-0.364996183181872</v>
      </c>
      <c r="N174" s="76" t="n">
        <v>0.108186676406513</v>
      </c>
      <c r="O174" s="77" t="n">
        <v>0.773068951834751</v>
      </c>
      <c r="P174" s="77" t="n">
        <v>0.108186676406513</v>
      </c>
      <c r="Q174" s="78" t="n">
        <v>0.773068951834751</v>
      </c>
      <c r="R174" s="79" t="n">
        <v>0.719599688618963</v>
      </c>
      <c r="S174" s="79" t="n">
        <v>5.72444641952338</v>
      </c>
      <c r="T174" s="79" t="n">
        <v>0.719599688618963</v>
      </c>
      <c r="U174" s="79" t="n">
        <v>5.72444641952338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436277323958</v>
      </c>
      <c r="L176" s="77" t="n">
        <v>0</v>
      </c>
      <c r="M176" s="78" t="n">
        <v>-2.21436277323958</v>
      </c>
      <c r="N176" s="76" t="n">
        <v>0</v>
      </c>
      <c r="O176" s="77" t="n">
        <v>0.364497093505066</v>
      </c>
      <c r="P176" s="77" t="n">
        <v>0</v>
      </c>
      <c r="Q176" s="78" t="n">
        <v>0.364497093505066</v>
      </c>
      <c r="R176" s="79" t="n">
        <v>0.28872493668768</v>
      </c>
      <c r="S176" s="79" t="n">
        <v>1.68210620160072</v>
      </c>
      <c r="T176" s="79" t="n">
        <v>0.28872493668768</v>
      </c>
      <c r="U176" s="79" t="n">
        <v>1.68210620160072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436277323958</v>
      </c>
      <c r="L177" s="77" t="n">
        <v>0</v>
      </c>
      <c r="M177" s="78" t="n">
        <v>-2.21436277323958</v>
      </c>
      <c r="N177" s="76" t="n">
        <v>0</v>
      </c>
      <c r="O177" s="77" t="n">
        <v>0.364497093505066</v>
      </c>
      <c r="P177" s="77" t="n">
        <v>0</v>
      </c>
      <c r="Q177" s="78" t="n">
        <v>0.364497093505066</v>
      </c>
      <c r="R177" s="79" t="n">
        <v>0.28872493668768</v>
      </c>
      <c r="S177" s="79" t="n">
        <v>1.68210620160072</v>
      </c>
      <c r="T177" s="79" t="n">
        <v>0.28872493668768</v>
      </c>
      <c r="U177" s="79" t="n">
        <v>1.68210620160072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436277323958</v>
      </c>
      <c r="L178" s="77" t="n">
        <v>0</v>
      </c>
      <c r="M178" s="78" t="n">
        <v>-2.21436277323958</v>
      </c>
      <c r="N178" s="76" t="n">
        <v>0</v>
      </c>
      <c r="O178" s="77" t="n">
        <v>0.364497093505066</v>
      </c>
      <c r="P178" s="77" t="n">
        <v>0</v>
      </c>
      <c r="Q178" s="78" t="n">
        <v>0.364497093505066</v>
      </c>
      <c r="R178" s="79" t="n">
        <v>0.28872493668768</v>
      </c>
      <c r="S178" s="79" t="n">
        <v>1.68210620160072</v>
      </c>
      <c r="T178" s="79" t="n">
        <v>0.28872493668768</v>
      </c>
      <c r="U178" s="79" t="n">
        <v>1.68210620160072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4.20184</v>
      </c>
      <c r="I179" s="75" t="n">
        <v>54.62392</v>
      </c>
      <c r="J179" s="76" t="n">
        <v>0</v>
      </c>
      <c r="K179" s="77" t="n">
        <v>-3.26906361790359</v>
      </c>
      <c r="L179" s="77" t="n">
        <v>0</v>
      </c>
      <c r="M179" s="78" t="n">
        <v>-3.26906361790359</v>
      </c>
      <c r="N179" s="76" t="n">
        <v>0</v>
      </c>
      <c r="O179" s="77" t="n">
        <v>0.0781857122625466</v>
      </c>
      <c r="P179" s="77" t="n">
        <v>0</v>
      </c>
      <c r="Q179" s="78" t="n">
        <v>0.0781857122625466</v>
      </c>
      <c r="R179" s="79" t="n">
        <v>0.214962486273726</v>
      </c>
      <c r="S179" s="79" t="n">
        <v>1.09570277240135</v>
      </c>
      <c r="T179" s="79" t="n">
        <v>0.214962486273726</v>
      </c>
      <c r="U179" s="79" t="n">
        <v>1.09570277240135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.20184</v>
      </c>
      <c r="I180" s="75" t="n">
        <v>54.62392</v>
      </c>
      <c r="J180" s="76" t="n">
        <v>0</v>
      </c>
      <c r="K180" s="77" t="n">
        <v>-3.26906361790359</v>
      </c>
      <c r="L180" s="77" t="n">
        <v>0</v>
      </c>
      <c r="M180" s="78" t="n">
        <v>-3.26906361790359</v>
      </c>
      <c r="N180" s="76" t="n">
        <v>0</v>
      </c>
      <c r="O180" s="77" t="n">
        <v>0.0781857122625466</v>
      </c>
      <c r="P180" s="77" t="n">
        <v>0</v>
      </c>
      <c r="Q180" s="78" t="n">
        <v>0.0781857122625466</v>
      </c>
      <c r="R180" s="79" t="n">
        <v>0.214962486273726</v>
      </c>
      <c r="S180" s="79" t="n">
        <v>1.09570277240135</v>
      </c>
      <c r="T180" s="79" t="n">
        <v>0.214962486273726</v>
      </c>
      <c r="U180" s="79" t="n">
        <v>1.09570277240135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4.20184</v>
      </c>
      <c r="I181" s="75" t="n">
        <v>54.62392</v>
      </c>
      <c r="J181" s="76" t="n">
        <v>0</v>
      </c>
      <c r="K181" s="77" t="n">
        <v>-3.26906361790359</v>
      </c>
      <c r="L181" s="77" t="n">
        <v>0</v>
      </c>
      <c r="M181" s="78" t="n">
        <v>-3.26906361790359</v>
      </c>
      <c r="N181" s="76" t="n">
        <v>0</v>
      </c>
      <c r="O181" s="77" t="n">
        <v>0.0781857122625466</v>
      </c>
      <c r="P181" s="77" t="n">
        <v>0</v>
      </c>
      <c r="Q181" s="78" t="n">
        <v>0.0781857122625466</v>
      </c>
      <c r="R181" s="79" t="n">
        <v>0.214962486273726</v>
      </c>
      <c r="S181" s="79" t="n">
        <v>1.09570277240135</v>
      </c>
      <c r="T181" s="79" t="n">
        <v>0.214962486273726</v>
      </c>
      <c r="U181" s="79" t="n">
        <v>1.09570277240135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6906361790359</v>
      </c>
      <c r="L182" s="77" t="n">
        <v>0</v>
      </c>
      <c r="M182" s="78" t="n">
        <v>-3.26906361790359</v>
      </c>
      <c r="N182" s="76" t="n">
        <v>0</v>
      </c>
      <c r="O182" s="77" t="n">
        <v>0.0781857122625466</v>
      </c>
      <c r="P182" s="77" t="n">
        <v>0</v>
      </c>
      <c r="Q182" s="78" t="n">
        <v>0.0781857122625466</v>
      </c>
      <c r="R182" s="79" t="n">
        <v>0.214962486273726</v>
      </c>
      <c r="S182" s="79" t="n">
        <v>1.09570277240135</v>
      </c>
      <c r="T182" s="79" t="n">
        <v>0.214962486273726</v>
      </c>
      <c r="U182" s="79" t="n">
        <v>1.09570277240135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6906361790359</v>
      </c>
      <c r="L183" s="77" t="n">
        <v>0</v>
      </c>
      <c r="M183" s="78" t="n">
        <v>-3.26906361790359</v>
      </c>
      <c r="N183" s="76" t="n">
        <v>0</v>
      </c>
      <c r="O183" s="77" t="n">
        <v>0.0781857122625466</v>
      </c>
      <c r="P183" s="77" t="n">
        <v>0</v>
      </c>
      <c r="Q183" s="78" t="n">
        <v>0.0781857122625466</v>
      </c>
      <c r="R183" s="79" t="n">
        <v>0.214962486273726</v>
      </c>
      <c r="S183" s="79" t="n">
        <v>1.09570277240135</v>
      </c>
      <c r="T183" s="79" t="n">
        <v>0.214962486273726</v>
      </c>
      <c r="U183" s="79" t="n">
        <v>1.09570277240135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6906361790359</v>
      </c>
      <c r="L184" s="77" t="n">
        <v>0</v>
      </c>
      <c r="M184" s="78" t="n">
        <v>-3.26906361790359</v>
      </c>
      <c r="N184" s="76" t="n">
        <v>0</v>
      </c>
      <c r="O184" s="77" t="n">
        <v>0.0781857122625466</v>
      </c>
      <c r="P184" s="77" t="n">
        <v>0</v>
      </c>
      <c r="Q184" s="78" t="n">
        <v>0.0781857122625466</v>
      </c>
      <c r="R184" s="79" t="n">
        <v>0.214962486273726</v>
      </c>
      <c r="S184" s="79" t="n">
        <v>1.09570277240135</v>
      </c>
      <c r="T184" s="79" t="n">
        <v>0.214962486273726</v>
      </c>
      <c r="U184" s="79" t="n">
        <v>1.09570277240135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6906361790359</v>
      </c>
      <c r="L185" s="77" t="n">
        <v>0</v>
      </c>
      <c r="M185" s="78" t="n">
        <v>-3.26906361790359</v>
      </c>
      <c r="N185" s="76" t="n">
        <v>0</v>
      </c>
      <c r="O185" s="77" t="n">
        <v>0.0781857122625466</v>
      </c>
      <c r="P185" s="77" t="n">
        <v>0</v>
      </c>
      <c r="Q185" s="78" t="n">
        <v>0.0781857122625466</v>
      </c>
      <c r="R185" s="79" t="n">
        <v>0.214962486273726</v>
      </c>
      <c r="S185" s="79" t="n">
        <v>1.09570277240135</v>
      </c>
      <c r="T185" s="79" t="n">
        <v>0.214962486273726</v>
      </c>
      <c r="U185" s="79" t="n">
        <v>1.09570277240135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6906361790359</v>
      </c>
      <c r="L186" s="77" t="n">
        <v>0</v>
      </c>
      <c r="M186" s="78" t="n">
        <v>-3.26906361790359</v>
      </c>
      <c r="N186" s="76" t="n">
        <v>0</v>
      </c>
      <c r="O186" s="77" t="n">
        <v>0.0781857122625466</v>
      </c>
      <c r="P186" s="77" t="n">
        <v>0</v>
      </c>
      <c r="Q186" s="78" t="n">
        <v>0.0781857122625466</v>
      </c>
      <c r="R186" s="79" t="n">
        <v>0.214962486273726</v>
      </c>
      <c r="S186" s="79" t="n">
        <v>1.09570277240135</v>
      </c>
      <c r="T186" s="79" t="n">
        <v>0.214962486273726</v>
      </c>
      <c r="U186" s="79" t="n">
        <v>1.09570277240135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6906361790359</v>
      </c>
      <c r="L187" s="77" t="n">
        <v>0</v>
      </c>
      <c r="M187" s="78" t="n">
        <v>-3.26906361790359</v>
      </c>
      <c r="N187" s="76" t="n">
        <v>0</v>
      </c>
      <c r="O187" s="77" t="n">
        <v>0.0781857122625466</v>
      </c>
      <c r="P187" s="77" t="n">
        <v>0</v>
      </c>
      <c r="Q187" s="78" t="n">
        <v>0.0781857122625466</v>
      </c>
      <c r="R187" s="79" t="n">
        <v>0.214962486273726</v>
      </c>
      <c r="S187" s="79" t="n">
        <v>1.09570277240135</v>
      </c>
      <c r="T187" s="79" t="n">
        <v>0.214962486273726</v>
      </c>
      <c r="U187" s="79" t="n">
        <v>1.09570277240135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8.24894683122</v>
      </c>
      <c r="I188" s="75" t="n">
        <v>508.48104296196</v>
      </c>
      <c r="J188" s="76" t="n">
        <v>0</v>
      </c>
      <c r="K188" s="77" t="n">
        <v>-0.667382016150436</v>
      </c>
      <c r="L188" s="77" t="n">
        <v>0</v>
      </c>
      <c r="M188" s="78" t="n">
        <v>-0.667382016150436</v>
      </c>
      <c r="N188" s="76" t="n">
        <v>0</v>
      </c>
      <c r="O188" s="77" t="n">
        <v>0.383835778328739</v>
      </c>
      <c r="P188" s="77" t="n">
        <v>0</v>
      </c>
      <c r="Q188" s="78" t="n">
        <v>0.383835778328739</v>
      </c>
      <c r="R188" s="79" t="n">
        <v>0.614084094481963</v>
      </c>
      <c r="S188" s="79" t="n">
        <v>1.56602267622067</v>
      </c>
      <c r="T188" s="79" t="n">
        <v>0.614084094481963</v>
      </c>
      <c r="U188" s="79" t="n">
        <v>1.5660226762206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8.24894683122</v>
      </c>
      <c r="I189" s="75" t="n">
        <v>508.48104296196</v>
      </c>
      <c r="J189" s="76" t="n">
        <v>0</v>
      </c>
      <c r="K189" s="77" t="n">
        <v>-0.667382016150436</v>
      </c>
      <c r="L189" s="77" t="n">
        <v>0</v>
      </c>
      <c r="M189" s="78" t="n">
        <v>-0.667382016150436</v>
      </c>
      <c r="N189" s="76" t="n">
        <v>0</v>
      </c>
      <c r="O189" s="77" t="n">
        <v>0.383835778328739</v>
      </c>
      <c r="P189" s="77" t="n">
        <v>0</v>
      </c>
      <c r="Q189" s="78" t="n">
        <v>0.383835778328739</v>
      </c>
      <c r="R189" s="79" t="n">
        <v>0.614084094481963</v>
      </c>
      <c r="S189" s="79" t="n">
        <v>1.56602267622067</v>
      </c>
      <c r="T189" s="79" t="n">
        <v>0.614084094481963</v>
      </c>
      <c r="U189" s="79" t="n">
        <v>1.5660226762206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8.24894683122</v>
      </c>
      <c r="I190" s="75" t="n">
        <v>508.48104296196</v>
      </c>
      <c r="J190" s="76" t="n">
        <v>0</v>
      </c>
      <c r="K190" s="77" t="n">
        <v>-0.667382016150436</v>
      </c>
      <c r="L190" s="77" t="n">
        <v>0</v>
      </c>
      <c r="M190" s="78" t="n">
        <v>-0.667382016150436</v>
      </c>
      <c r="N190" s="76" t="n">
        <v>0</v>
      </c>
      <c r="O190" s="77" t="n">
        <v>0.383835778328739</v>
      </c>
      <c r="P190" s="77" t="n">
        <v>0</v>
      </c>
      <c r="Q190" s="78" t="n">
        <v>0.383835778328739</v>
      </c>
      <c r="R190" s="79" t="n">
        <v>0.614084094481963</v>
      </c>
      <c r="S190" s="79" t="n">
        <v>1.56602267622067</v>
      </c>
      <c r="T190" s="79" t="n">
        <v>0.614084094481963</v>
      </c>
      <c r="U190" s="79" t="n">
        <v>1.56602267622067</v>
      </c>
    </row>
    <row r="191" customFormat="false" ht="15" hidden="false" customHeight="false" outlineLevel="0" collapsed="false">
      <c r="A191" s="72" t="s">
        <v>95</v>
      </c>
      <c r="B191" s="73" t="n">
        <v>0.144632208644</v>
      </c>
      <c r="C191" s="73" t="n">
        <v>0.013161530986604</v>
      </c>
      <c r="D191" s="73"/>
      <c r="E191" s="19" t="n">
        <v>0.144632208644</v>
      </c>
      <c r="F191" s="74" t="n">
        <v>236.247710028</v>
      </c>
      <c r="G191" s="74" t="n">
        <v>4724.95420056</v>
      </c>
      <c r="H191" s="74" t="n">
        <v>70.99708</v>
      </c>
      <c r="I191" s="75" t="n">
        <v>1419.9416</v>
      </c>
      <c r="J191" s="76" t="n">
        <v>-0.00425234878451648</v>
      </c>
      <c r="K191" s="77" t="n">
        <v>-0.0285757374929806</v>
      </c>
      <c r="L191" s="77" t="n">
        <v>-0.00425234878451648</v>
      </c>
      <c r="M191" s="78" t="n">
        <v>-0.0285757374929806</v>
      </c>
      <c r="N191" s="76" t="n">
        <v>0.108173951965262</v>
      </c>
      <c r="O191" s="77" t="n">
        <v>0.726927778406371</v>
      </c>
      <c r="P191" s="77" t="n">
        <v>0.108173951965262</v>
      </c>
      <c r="Q191" s="78" t="n">
        <v>0.726927778406371</v>
      </c>
      <c r="R191" s="79" t="n">
        <v>0.970396314093212</v>
      </c>
      <c r="S191" s="79" t="n">
        <v>4.46530963681817</v>
      </c>
      <c r="T191" s="79" t="n">
        <v>0.970396314093212</v>
      </c>
      <c r="U191" s="79" t="n">
        <v>4.46530963681817</v>
      </c>
    </row>
    <row r="192" customFormat="false" ht="15" hidden="false" customHeight="false" outlineLevel="0" collapsed="false">
      <c r="A192" s="72" t="s">
        <v>95</v>
      </c>
      <c r="B192" s="73" t="n">
        <v>0.2309850998</v>
      </c>
      <c r="C192" s="73" t="n">
        <v>0.0210196440818</v>
      </c>
      <c r="D192" s="73"/>
      <c r="E192" s="19" t="n">
        <v>0.2309850998</v>
      </c>
      <c r="F192" s="74" t="n">
        <v>377.2997826</v>
      </c>
      <c r="G192" s="74" t="n">
        <v>7545.995652</v>
      </c>
      <c r="H192" s="74" t="n">
        <v>113.386</v>
      </c>
      <c r="I192" s="75" t="n">
        <v>2267.72</v>
      </c>
      <c r="J192" s="76" t="n">
        <v>-0.00425234878451649</v>
      </c>
      <c r="K192" s="77" t="n">
        <v>-0.0285757374929806</v>
      </c>
      <c r="L192" s="77" t="n">
        <v>-0.00425234878451649</v>
      </c>
      <c r="M192" s="78" t="n">
        <v>-0.0285757374929806</v>
      </c>
      <c r="N192" s="76" t="n">
        <v>0.108173951965262</v>
      </c>
      <c r="O192" s="77" t="n">
        <v>0.726927778406371</v>
      </c>
      <c r="P192" s="77" t="n">
        <v>0.108173951965262</v>
      </c>
      <c r="Q192" s="78" t="n">
        <v>0.726927778406371</v>
      </c>
      <c r="R192" s="79" t="n">
        <v>0.970396314093212</v>
      </c>
      <c r="S192" s="79" t="n">
        <v>4.46530963681817</v>
      </c>
      <c r="T192" s="79" t="n">
        <v>0.970396314093212</v>
      </c>
      <c r="U192" s="79" t="n">
        <v>4.46530963681817</v>
      </c>
    </row>
    <row r="193" customFormat="false" ht="15" hidden="false" customHeight="false" outlineLevel="0" collapsed="false">
      <c r="A193" s="72" t="s">
        <v>94</v>
      </c>
      <c r="B193" s="73" t="n">
        <v>0.20295585632</v>
      </c>
      <c r="C193" s="73" t="n">
        <v>0.01846898292512</v>
      </c>
      <c r="D193" s="73"/>
      <c r="E193" s="19" t="n">
        <v>0.20295585632</v>
      </c>
      <c r="F193" s="74" t="n">
        <v>453.46141423</v>
      </c>
      <c r="G193" s="74" t="n">
        <v>9069.2282846</v>
      </c>
      <c r="H193" s="74" t="n">
        <v>39.44124</v>
      </c>
      <c r="I193" s="75" t="n">
        <v>788.8248</v>
      </c>
      <c r="J193" s="76" t="n">
        <v>-0.0519088777284847</v>
      </c>
      <c r="K193" s="77" t="n">
        <v>-0.376068039099581</v>
      </c>
      <c r="L193" s="77" t="n">
        <v>-0.0519088777284847</v>
      </c>
      <c r="M193" s="78" t="n">
        <v>-0.376068039099581</v>
      </c>
      <c r="N193" s="76" t="n">
        <v>0.10651502009886</v>
      </c>
      <c r="O193" s="77" t="n">
        <v>0.7716771484206</v>
      </c>
      <c r="P193" s="77" t="n">
        <v>0.10651502009886</v>
      </c>
      <c r="Q193" s="78" t="n">
        <v>0.7716771484206</v>
      </c>
      <c r="R193" s="79" t="n">
        <v>0.71353060390999</v>
      </c>
      <c r="S193" s="79" t="n">
        <v>5.67616659008273</v>
      </c>
      <c r="T193" s="79" t="n">
        <v>0.71353060390999</v>
      </c>
      <c r="U193" s="79" t="n">
        <v>5.67616659008273</v>
      </c>
    </row>
    <row r="194" customFormat="false" ht="15" hidden="false" customHeight="false" outlineLevel="0" collapsed="false">
      <c r="A194" s="72" t="s">
        <v>95</v>
      </c>
      <c r="B194" s="73" t="n">
        <v>0.140812070455</v>
      </c>
      <c r="C194" s="73" t="n">
        <v>0.012813898411405</v>
      </c>
      <c r="D194" s="73"/>
      <c r="E194" s="19" t="n">
        <v>0.140812070455</v>
      </c>
      <c r="F194" s="74" t="n">
        <v>230.007752085</v>
      </c>
      <c r="G194" s="74" t="n">
        <v>4600.1550417</v>
      </c>
      <c r="H194" s="74" t="n">
        <v>69.12185</v>
      </c>
      <c r="I194" s="75" t="n">
        <v>1382.437</v>
      </c>
      <c r="J194" s="76" t="n">
        <v>-0.00490354399933134</v>
      </c>
      <c r="K194" s="77" t="n">
        <v>-0.0334604620779766</v>
      </c>
      <c r="L194" s="77" t="n">
        <v>-0.00490354399933134</v>
      </c>
      <c r="M194" s="78" t="n">
        <v>-0.0334604620779766</v>
      </c>
      <c r="N194" s="76" t="n">
        <v>0.106373815581242</v>
      </c>
      <c r="O194" s="77" t="n">
        <v>0.725866235284354</v>
      </c>
      <c r="P194" s="77" t="n">
        <v>0.106373815581242</v>
      </c>
      <c r="Q194" s="78" t="n">
        <v>0.725866235284354</v>
      </c>
      <c r="R194" s="79" t="n">
        <v>0.965510405020514</v>
      </c>
      <c r="S194" s="79" t="n">
        <v>4.44282697014881</v>
      </c>
      <c r="T194" s="79" t="n">
        <v>0.965510405020514</v>
      </c>
      <c r="U194" s="79" t="n">
        <v>4.44282697014881</v>
      </c>
    </row>
    <row r="195" customFormat="false" ht="15" hidden="false" customHeight="false" outlineLevel="0" collapsed="false">
      <c r="A195" s="72" t="s">
        <v>94</v>
      </c>
      <c r="B195" s="73" t="n">
        <v>0.19256900096</v>
      </c>
      <c r="C195" s="73" t="n">
        <v>0.01752377908736</v>
      </c>
      <c r="D195" s="73"/>
      <c r="E195" s="19" t="n">
        <v>0.19256900096</v>
      </c>
      <c r="F195" s="74" t="n">
        <v>430.25420944</v>
      </c>
      <c r="G195" s="74" t="n">
        <v>8605.0841888</v>
      </c>
      <c r="H195" s="74" t="n">
        <v>37.42272</v>
      </c>
      <c r="I195" s="75" t="n">
        <v>748.4544</v>
      </c>
      <c r="J195" s="76" t="n">
        <v>-0.0517971654530552</v>
      </c>
      <c r="K195" s="77" t="n">
        <v>-0.374553458321238</v>
      </c>
      <c r="L195" s="77" t="n">
        <v>-0.0517971654530552</v>
      </c>
      <c r="M195" s="78" t="n">
        <v>-0.374553458321238</v>
      </c>
      <c r="N195" s="76" t="n">
        <v>0.106741907832956</v>
      </c>
      <c r="O195" s="77" t="n">
        <v>0.771867540954063</v>
      </c>
      <c r="P195" s="77" t="n">
        <v>0.106741907832956</v>
      </c>
      <c r="Q195" s="78" t="n">
        <v>0.771867540954063</v>
      </c>
      <c r="R195" s="79" t="n">
        <v>0.714354776564414</v>
      </c>
      <c r="S195" s="79" t="n">
        <v>5.68272291893516</v>
      </c>
      <c r="T195" s="79" t="n">
        <v>0.714354776564414</v>
      </c>
      <c r="U195" s="79" t="n">
        <v>5.68272291893516</v>
      </c>
    </row>
    <row r="196" customFormat="false" ht="15" hidden="false" customHeight="false" outlineLevel="0" collapsed="false">
      <c r="A196" s="72" t="s">
        <v>95</v>
      </c>
      <c r="B196" s="73" t="n">
        <v>0.0977244653</v>
      </c>
      <c r="C196" s="73" t="n">
        <v>0.0088929263423</v>
      </c>
      <c r="D196" s="73"/>
      <c r="E196" s="19" t="n">
        <v>0.0977244653</v>
      </c>
      <c r="F196" s="74" t="n">
        <v>159.6268311</v>
      </c>
      <c r="G196" s="74" t="n">
        <v>3192.536622</v>
      </c>
      <c r="H196" s="74" t="n">
        <v>47.971</v>
      </c>
      <c r="I196" s="75" t="n">
        <v>959.42</v>
      </c>
      <c r="J196" s="76" t="n">
        <v>-0.00425234878451645</v>
      </c>
      <c r="K196" s="77" t="n">
        <v>-0.0285757374929802</v>
      </c>
      <c r="L196" s="77" t="n">
        <v>-0.00425234878451645</v>
      </c>
      <c r="M196" s="78" t="n">
        <v>-0.0285757374929802</v>
      </c>
      <c r="N196" s="76" t="n">
        <v>0.108173951965262</v>
      </c>
      <c r="O196" s="77" t="n">
        <v>0.726927778406371</v>
      </c>
      <c r="P196" s="77" t="n">
        <v>0.108173951965262</v>
      </c>
      <c r="Q196" s="78" t="n">
        <v>0.726927778406371</v>
      </c>
      <c r="R196" s="79" t="n">
        <v>0.970396314093212</v>
      </c>
      <c r="S196" s="79" t="n">
        <v>4.46530963681817</v>
      </c>
      <c r="T196" s="79" t="n">
        <v>0.970396314093212</v>
      </c>
      <c r="U196" s="79" t="n">
        <v>4.46530963681817</v>
      </c>
    </row>
    <row r="197" customFormat="false" ht="15" hidden="false" customHeight="false" outlineLevel="0" collapsed="false">
      <c r="A197" s="72" t="s">
        <v>95</v>
      </c>
      <c r="B197" s="73" t="n">
        <v>0.08262151062</v>
      </c>
      <c r="C197" s="73" t="n">
        <v>0.00751855746642</v>
      </c>
      <c r="D197" s="73"/>
      <c r="E197" s="19" t="n">
        <v>0.08262151062</v>
      </c>
      <c r="F197" s="74" t="n">
        <v>134.95722993</v>
      </c>
      <c r="G197" s="74" t="n">
        <v>2699.1445986</v>
      </c>
      <c r="H197" s="74" t="n">
        <v>40.5573</v>
      </c>
      <c r="I197" s="75" t="n">
        <v>811.146</v>
      </c>
      <c r="J197" s="76" t="n">
        <v>-0.00425235839845162</v>
      </c>
      <c r="K197" s="77" t="n">
        <v>-0.0285758084403813</v>
      </c>
      <c r="L197" s="77" t="n">
        <v>-0.00425235839845162</v>
      </c>
      <c r="M197" s="78" t="n">
        <v>-0.0285758084403813</v>
      </c>
      <c r="N197" s="76" t="n">
        <v>0.108173925663714</v>
      </c>
      <c r="O197" s="77" t="n">
        <v>0.726927762988158</v>
      </c>
      <c r="P197" s="77" t="n">
        <v>0.108173925663714</v>
      </c>
      <c r="Q197" s="78" t="n">
        <v>0.726927762988158</v>
      </c>
      <c r="R197" s="79" t="n">
        <v>0.970396242769501</v>
      </c>
      <c r="S197" s="79" t="n">
        <v>4.46530930861983</v>
      </c>
      <c r="T197" s="79" t="n">
        <v>0.970396242769501</v>
      </c>
      <c r="U197" s="79" t="n">
        <v>4.46530930861983</v>
      </c>
    </row>
    <row r="198" customFormat="false" ht="15" hidden="false" customHeight="false" outlineLevel="0" collapsed="false">
      <c r="A198" s="72" t="s">
        <v>94</v>
      </c>
      <c r="B198" s="73" t="n">
        <v>0.1928987424</v>
      </c>
      <c r="C198" s="73" t="n">
        <v>0.0175537855584</v>
      </c>
      <c r="D198" s="73"/>
      <c r="E198" s="19" t="n">
        <v>0.1928987424</v>
      </c>
      <c r="F198" s="74" t="n">
        <v>430.9909461</v>
      </c>
      <c r="G198" s="74" t="n">
        <v>8619.818922</v>
      </c>
      <c r="H198" s="74" t="n">
        <v>37.4868</v>
      </c>
      <c r="I198" s="75" t="n">
        <v>749.736</v>
      </c>
      <c r="J198" s="76" t="n">
        <v>-0.0510791745882331</v>
      </c>
      <c r="K198" s="77" t="n">
        <v>-0.364996183181872</v>
      </c>
      <c r="L198" s="77" t="n">
        <v>-0.0510791745882331</v>
      </c>
      <c r="M198" s="78" t="n">
        <v>-0.364996183181872</v>
      </c>
      <c r="N198" s="76" t="n">
        <v>0.108186676406513</v>
      </c>
      <c r="O198" s="77" t="n">
        <v>0.773068951834751</v>
      </c>
      <c r="P198" s="77" t="n">
        <v>0.108186676406513</v>
      </c>
      <c r="Q198" s="78" t="n">
        <v>0.773068951834751</v>
      </c>
      <c r="R198" s="79" t="n">
        <v>0.719599688618963</v>
      </c>
      <c r="S198" s="79" t="n">
        <v>5.72444641952338</v>
      </c>
      <c r="T198" s="79" t="n">
        <v>0.719599688618963</v>
      </c>
      <c r="U198" s="79" t="n">
        <v>5.72444641952338</v>
      </c>
    </row>
    <row r="199" customFormat="false" ht="15" hidden="false" customHeight="false" outlineLevel="0" collapsed="false">
      <c r="A199" s="72" t="s">
        <v>96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9.82777872</v>
      </c>
      <c r="I199" s="75" t="n">
        <v>127.76112336</v>
      </c>
      <c r="J199" s="76" t="n">
        <v>0</v>
      </c>
      <c r="K199" s="77" t="n">
        <v>-0.954124163443703</v>
      </c>
      <c r="L199" s="77" t="n">
        <v>0</v>
      </c>
      <c r="M199" s="78" t="n">
        <v>-0.954124163443703</v>
      </c>
      <c r="N199" s="76" t="n">
        <v>0</v>
      </c>
      <c r="O199" s="77" t="n">
        <v>0.545858936407817</v>
      </c>
      <c r="P199" s="77" t="n">
        <v>0</v>
      </c>
      <c r="Q199" s="78" t="n">
        <v>0.545858936407817</v>
      </c>
      <c r="R199" s="79" t="n">
        <v>0.48405467878228</v>
      </c>
      <c r="S199" s="79" t="n">
        <v>2.56276402482033</v>
      </c>
      <c r="T199" s="79" t="n">
        <v>0.48405467878228</v>
      </c>
      <c r="U199" s="79" t="n">
        <v>2.56276402482033</v>
      </c>
    </row>
    <row r="200" customFormat="false" ht="15" hidden="false" customHeight="false" outlineLevel="0" collapsed="false">
      <c r="A200" s="72" t="s">
        <v>96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9.82777872</v>
      </c>
      <c r="I200" s="75" t="n">
        <v>127.76112336</v>
      </c>
      <c r="J200" s="76" t="n">
        <v>0</v>
      </c>
      <c r="K200" s="77" t="n">
        <v>-0.954124163443703</v>
      </c>
      <c r="L200" s="77" t="n">
        <v>0</v>
      </c>
      <c r="M200" s="78" t="n">
        <v>-0.954124163443703</v>
      </c>
      <c r="N200" s="76" t="n">
        <v>0</v>
      </c>
      <c r="O200" s="77" t="n">
        <v>0.545858936407817</v>
      </c>
      <c r="P200" s="77" t="n">
        <v>0</v>
      </c>
      <c r="Q200" s="78" t="n">
        <v>0.545858936407817</v>
      </c>
      <c r="R200" s="79" t="n">
        <v>0.48405467878228</v>
      </c>
      <c r="S200" s="79" t="n">
        <v>2.56276402482033</v>
      </c>
      <c r="T200" s="79" t="n">
        <v>0.48405467878228</v>
      </c>
      <c r="U200" s="79" t="n">
        <v>2.56276402482033</v>
      </c>
    </row>
    <row r="201" customFormat="false" ht="15" hidden="false" customHeight="false" outlineLevel="0" collapsed="false">
      <c r="A201" s="72" t="s">
        <v>96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9.82777872</v>
      </c>
      <c r="I201" s="75" t="n">
        <v>127.76112336</v>
      </c>
      <c r="J201" s="76" t="n">
        <v>0</v>
      </c>
      <c r="K201" s="77" t="n">
        <v>-0.954124163443703</v>
      </c>
      <c r="L201" s="77" t="n">
        <v>0</v>
      </c>
      <c r="M201" s="78" t="n">
        <v>-0.954124163443703</v>
      </c>
      <c r="N201" s="76" t="n">
        <v>0</v>
      </c>
      <c r="O201" s="77" t="n">
        <v>0.545858936407817</v>
      </c>
      <c r="P201" s="77" t="n">
        <v>0</v>
      </c>
      <c r="Q201" s="78" t="n">
        <v>0.545858936407817</v>
      </c>
      <c r="R201" s="79" t="n">
        <v>0.48405467878228</v>
      </c>
      <c r="S201" s="79" t="n">
        <v>2.56276402482033</v>
      </c>
      <c r="T201" s="79" t="n">
        <v>0.48405467878228</v>
      </c>
      <c r="U201" s="79" t="n">
        <v>2.56276402482033</v>
      </c>
    </row>
    <row r="202" customFormat="false" ht="15" hidden="false" customHeight="false" outlineLevel="0" collapsed="false">
      <c r="A202" s="72" t="s">
        <v>96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9.82777872</v>
      </c>
      <c r="I202" s="75" t="n">
        <v>127.76112336</v>
      </c>
      <c r="J202" s="76" t="n">
        <v>0</v>
      </c>
      <c r="K202" s="77" t="n">
        <v>-0.954124163443703</v>
      </c>
      <c r="L202" s="77" t="n">
        <v>0</v>
      </c>
      <c r="M202" s="78" t="n">
        <v>-0.954124163443703</v>
      </c>
      <c r="N202" s="76" t="n">
        <v>0</v>
      </c>
      <c r="O202" s="77" t="n">
        <v>0.545858936407817</v>
      </c>
      <c r="P202" s="77" t="n">
        <v>0</v>
      </c>
      <c r="Q202" s="78" t="n">
        <v>0.545858936407817</v>
      </c>
      <c r="R202" s="79" t="n">
        <v>0.48405467878228</v>
      </c>
      <c r="S202" s="79" t="n">
        <v>2.56276402482033</v>
      </c>
      <c r="T202" s="79" t="n">
        <v>0.48405467878228</v>
      </c>
      <c r="U202" s="79" t="n">
        <v>2.56276402482033</v>
      </c>
    </row>
    <row r="203" customFormat="false" ht="15" hidden="false" customHeight="false" outlineLevel="0" collapsed="false">
      <c r="A203" s="72" t="s">
        <v>96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9.82777872</v>
      </c>
      <c r="I203" s="75" t="n">
        <v>127.76112336</v>
      </c>
      <c r="J203" s="76" t="n">
        <v>0</v>
      </c>
      <c r="K203" s="77" t="n">
        <v>-0.954124163443703</v>
      </c>
      <c r="L203" s="77" t="n">
        <v>0</v>
      </c>
      <c r="M203" s="78" t="n">
        <v>-0.954124163443703</v>
      </c>
      <c r="N203" s="76" t="n">
        <v>0</v>
      </c>
      <c r="O203" s="77" t="n">
        <v>0.545858936407817</v>
      </c>
      <c r="P203" s="77" t="n">
        <v>0</v>
      </c>
      <c r="Q203" s="78" t="n">
        <v>0.545858936407817</v>
      </c>
      <c r="R203" s="79" t="n">
        <v>0.48405467878228</v>
      </c>
      <c r="S203" s="79" t="n">
        <v>2.56276402482033</v>
      </c>
      <c r="T203" s="79" t="n">
        <v>0.48405467878228</v>
      </c>
      <c r="U203" s="79" t="n">
        <v>2.56276402482033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3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436277323958</v>
      </c>
      <c r="L205" s="77" t="n">
        <v>0</v>
      </c>
      <c r="M205" s="78" t="n">
        <v>-2.21436277323958</v>
      </c>
      <c r="N205" s="76" t="n">
        <v>0</v>
      </c>
      <c r="O205" s="77" t="n">
        <v>0.364497093505066</v>
      </c>
      <c r="P205" s="77" t="n">
        <v>0</v>
      </c>
      <c r="Q205" s="78" t="n">
        <v>0.364497093505066</v>
      </c>
      <c r="R205" s="79" t="n">
        <v>0.28872493668768</v>
      </c>
      <c r="S205" s="79" t="n">
        <v>1.68210620160072</v>
      </c>
      <c r="T205" s="79" t="n">
        <v>0.28872493668768</v>
      </c>
      <c r="U205" s="79" t="n">
        <v>1.68210620160072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436277323958</v>
      </c>
      <c r="L206" s="77" t="n">
        <v>0</v>
      </c>
      <c r="M206" s="78" t="n">
        <v>-2.21436277323958</v>
      </c>
      <c r="N206" s="76" t="n">
        <v>0</v>
      </c>
      <c r="O206" s="77" t="n">
        <v>0.364497093505066</v>
      </c>
      <c r="P206" s="77" t="n">
        <v>0</v>
      </c>
      <c r="Q206" s="78" t="n">
        <v>0.364497093505066</v>
      </c>
      <c r="R206" s="79" t="n">
        <v>0.28872493668768</v>
      </c>
      <c r="S206" s="79" t="n">
        <v>1.68210620160072</v>
      </c>
      <c r="T206" s="79" t="n">
        <v>0.28872493668768</v>
      </c>
      <c r="U206" s="79" t="n">
        <v>1.68210620160072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6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9.82777872</v>
      </c>
      <c r="I208" s="75" t="n">
        <v>127.76112336</v>
      </c>
      <c r="J208" s="76" t="n">
        <v>0</v>
      </c>
      <c r="K208" s="77" t="n">
        <v>-0.954124163443703</v>
      </c>
      <c r="L208" s="77" t="n">
        <v>0</v>
      </c>
      <c r="M208" s="78" t="n">
        <v>-0.954124163443703</v>
      </c>
      <c r="N208" s="76" t="n">
        <v>0</v>
      </c>
      <c r="O208" s="77" t="n">
        <v>0.545858936407817</v>
      </c>
      <c r="P208" s="77" t="n">
        <v>0</v>
      </c>
      <c r="Q208" s="78" t="n">
        <v>0.545858936407817</v>
      </c>
      <c r="R208" s="79" t="n">
        <v>0.48405467878228</v>
      </c>
      <c r="S208" s="79" t="n">
        <v>2.56276402482033</v>
      </c>
      <c r="T208" s="79" t="n">
        <v>0.48405467878228</v>
      </c>
      <c r="U208" s="79" t="n">
        <v>2.56276402482033</v>
      </c>
    </row>
    <row r="209" customFormat="false" ht="15" hidden="false" customHeight="false" outlineLevel="0" collapsed="false">
      <c r="A209" s="72" t="s">
        <v>93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436277323958</v>
      </c>
      <c r="L209" s="77" t="n">
        <v>0</v>
      </c>
      <c r="M209" s="78" t="n">
        <v>-2.21436277323958</v>
      </c>
      <c r="N209" s="76" t="n">
        <v>0</v>
      </c>
      <c r="O209" s="77" t="n">
        <v>0.364497093505066</v>
      </c>
      <c r="P209" s="77" t="n">
        <v>0</v>
      </c>
      <c r="Q209" s="78" t="n">
        <v>0.364497093505066</v>
      </c>
      <c r="R209" s="79" t="n">
        <v>0.28872493668768</v>
      </c>
      <c r="S209" s="79" t="n">
        <v>1.68210620160072</v>
      </c>
      <c r="T209" s="79" t="n">
        <v>0.28872493668768</v>
      </c>
      <c r="U209" s="79" t="n">
        <v>1.68210620160072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436277323958</v>
      </c>
      <c r="L210" s="77" t="n">
        <v>0</v>
      </c>
      <c r="M210" s="78" t="n">
        <v>-2.21436277323958</v>
      </c>
      <c r="N210" s="76" t="n">
        <v>0</v>
      </c>
      <c r="O210" s="77" t="n">
        <v>0.364497093505066</v>
      </c>
      <c r="P210" s="77" t="n">
        <v>0</v>
      </c>
      <c r="Q210" s="78" t="n">
        <v>0.364497093505066</v>
      </c>
      <c r="R210" s="79" t="n">
        <v>0.28872493668768</v>
      </c>
      <c r="S210" s="79" t="n">
        <v>1.68210620160072</v>
      </c>
      <c r="T210" s="79" t="n">
        <v>0.28872493668768</v>
      </c>
      <c r="U210" s="79" t="n">
        <v>1.68210620160072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.20184</v>
      </c>
      <c r="I211" s="75" t="n">
        <v>54.62392</v>
      </c>
      <c r="J211" s="76" t="n">
        <v>0</v>
      </c>
      <c r="K211" s="77" t="n">
        <v>-3.26906361790359</v>
      </c>
      <c r="L211" s="77" t="n">
        <v>0</v>
      </c>
      <c r="M211" s="78" t="n">
        <v>-3.26906361790359</v>
      </c>
      <c r="N211" s="76" t="n">
        <v>0</v>
      </c>
      <c r="O211" s="77" t="n">
        <v>0.0781857122625466</v>
      </c>
      <c r="P211" s="77" t="n">
        <v>0</v>
      </c>
      <c r="Q211" s="78" t="n">
        <v>0.0781857122625466</v>
      </c>
      <c r="R211" s="79" t="n">
        <v>0.214962486273726</v>
      </c>
      <c r="S211" s="79" t="n">
        <v>1.09570277240135</v>
      </c>
      <c r="T211" s="79" t="n">
        <v>0.214962486273726</v>
      </c>
      <c r="U211" s="79" t="n">
        <v>1.09570277240135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436277323958</v>
      </c>
      <c r="L212" s="77" t="n">
        <v>0</v>
      </c>
      <c r="M212" s="78" t="n">
        <v>-2.21436277323958</v>
      </c>
      <c r="N212" s="76" t="n">
        <v>0</v>
      </c>
      <c r="O212" s="77" t="n">
        <v>0.364497093505066</v>
      </c>
      <c r="P212" s="77" t="n">
        <v>0</v>
      </c>
      <c r="Q212" s="78" t="n">
        <v>0.364497093505066</v>
      </c>
      <c r="R212" s="79" t="n">
        <v>0.28872493668768</v>
      </c>
      <c r="S212" s="79" t="n">
        <v>1.68210620160072</v>
      </c>
      <c r="T212" s="79" t="n">
        <v>0.28872493668768</v>
      </c>
      <c r="U212" s="79" t="n">
        <v>1.68210620160072</v>
      </c>
    </row>
    <row r="213" customFormat="false" ht="15" hidden="false" customHeight="false" outlineLevel="0" collapsed="false">
      <c r="A213" s="72" t="s">
        <v>95</v>
      </c>
      <c r="B213" s="73" t="n">
        <v>0.147208580911</v>
      </c>
      <c r="C213" s="73" t="n">
        <v>0.013395980862901</v>
      </c>
      <c r="D213" s="73"/>
      <c r="E213" s="19" t="n">
        <v>0.147208580911</v>
      </c>
      <c r="F213" s="74" t="n">
        <v>240.456053757</v>
      </c>
      <c r="G213" s="74" t="n">
        <v>4809.12107514</v>
      </c>
      <c r="H213" s="74" t="n">
        <v>72.26177</v>
      </c>
      <c r="I213" s="75" t="n">
        <v>1445.2354</v>
      </c>
      <c r="J213" s="76" t="n">
        <v>-0.00490354399933129</v>
      </c>
      <c r="K213" s="77" t="n">
        <v>-0.0334604620779767</v>
      </c>
      <c r="L213" s="77" t="n">
        <v>-0.00490354399933129</v>
      </c>
      <c r="M213" s="78" t="n">
        <v>-0.0334604620779767</v>
      </c>
      <c r="N213" s="76" t="n">
        <v>0.106373815581242</v>
      </c>
      <c r="O213" s="77" t="n">
        <v>0.725866235284354</v>
      </c>
      <c r="P213" s="77" t="n">
        <v>0.106373815581242</v>
      </c>
      <c r="Q213" s="78" t="n">
        <v>0.725866235284354</v>
      </c>
      <c r="R213" s="79" t="n">
        <v>0.965510405020514</v>
      </c>
      <c r="S213" s="79" t="n">
        <v>4.44282697014881</v>
      </c>
      <c r="T213" s="79" t="n">
        <v>0.965510405020514</v>
      </c>
      <c r="U213" s="79" t="n">
        <v>4.44282697014881</v>
      </c>
    </row>
    <row r="214" customFormat="false" ht="15" hidden="false" customHeight="false" outlineLevel="0" collapsed="false">
      <c r="A214" s="72" t="s">
        <v>95</v>
      </c>
      <c r="B214" s="73" t="n">
        <v>0.19811414329</v>
      </c>
      <c r="C214" s="73" t="n">
        <v>0.01802838703939</v>
      </c>
      <c r="D214" s="73"/>
      <c r="E214" s="19" t="n">
        <v>0.19811414329</v>
      </c>
      <c r="F214" s="74" t="n">
        <v>323.60712123</v>
      </c>
      <c r="G214" s="74" t="n">
        <v>6472.1424246</v>
      </c>
      <c r="H214" s="74" t="n">
        <v>97.2503</v>
      </c>
      <c r="I214" s="75" t="n">
        <v>1945.006</v>
      </c>
      <c r="J214" s="76" t="n">
        <v>-0.00490354399933134</v>
      </c>
      <c r="K214" s="77" t="n">
        <v>-0.0334604620779767</v>
      </c>
      <c r="L214" s="77" t="n">
        <v>-0.00490354399933134</v>
      </c>
      <c r="M214" s="78" t="n">
        <v>-0.0334604620779767</v>
      </c>
      <c r="N214" s="76" t="n">
        <v>0.106373815581242</v>
      </c>
      <c r="O214" s="77" t="n">
        <v>0.725866235284354</v>
      </c>
      <c r="P214" s="77" t="n">
        <v>0.106373815581242</v>
      </c>
      <c r="Q214" s="78" t="n">
        <v>0.725866235284354</v>
      </c>
      <c r="R214" s="79" t="n">
        <v>0.965510405020514</v>
      </c>
      <c r="S214" s="79" t="n">
        <v>4.44282697014881</v>
      </c>
      <c r="T214" s="79" t="n">
        <v>0.965510405020514</v>
      </c>
      <c r="U214" s="79" t="n">
        <v>4.44282697014881</v>
      </c>
    </row>
    <row r="215" customFormat="false" ht="15" hidden="false" customHeight="false" outlineLevel="0" collapsed="false">
      <c r="A215" s="72" t="s">
        <v>95</v>
      </c>
      <c r="B215" s="73" t="n">
        <v>0.096658380224</v>
      </c>
      <c r="C215" s="73" t="n">
        <v>0.008795912600384</v>
      </c>
      <c r="D215" s="73"/>
      <c r="E215" s="19" t="n">
        <v>0.096658380224</v>
      </c>
      <c r="F215" s="74" t="n">
        <v>157.885447488</v>
      </c>
      <c r="G215" s="74" t="n">
        <v>3157.70894976</v>
      </c>
      <c r="H215" s="74" t="n">
        <v>47.44768</v>
      </c>
      <c r="I215" s="75" t="n">
        <v>948.9536</v>
      </c>
      <c r="J215" s="76" t="n">
        <v>-0.00490354399933132</v>
      </c>
      <c r="K215" s="77" t="n">
        <v>-0.0334604620779766</v>
      </c>
      <c r="L215" s="77" t="n">
        <v>-0.00490354399933132</v>
      </c>
      <c r="M215" s="78" t="n">
        <v>-0.0334604620779766</v>
      </c>
      <c r="N215" s="76" t="n">
        <v>0.106373815581242</v>
      </c>
      <c r="O215" s="77" t="n">
        <v>0.725866235284354</v>
      </c>
      <c r="P215" s="77" t="n">
        <v>0.106373815581242</v>
      </c>
      <c r="Q215" s="78" t="n">
        <v>0.725866235284354</v>
      </c>
      <c r="R215" s="79" t="n">
        <v>0.965510405020514</v>
      </c>
      <c r="S215" s="79" t="n">
        <v>4.44282697014881</v>
      </c>
      <c r="T215" s="79" t="n">
        <v>0.965510405020514</v>
      </c>
      <c r="U215" s="79" t="n">
        <v>4.44282697014881</v>
      </c>
    </row>
    <row r="216" customFormat="false" ht="15" hidden="false" customHeight="false" outlineLevel="0" collapsed="false">
      <c r="A216" s="72" t="s">
        <v>94</v>
      </c>
      <c r="B216" s="73" t="n">
        <v>0.25851728896</v>
      </c>
      <c r="C216" s="73" t="n">
        <v>0.02352507329536</v>
      </c>
      <c r="D216" s="73"/>
      <c r="E216" s="19" t="n">
        <v>0.25851728896</v>
      </c>
      <c r="F216" s="74" t="n">
        <v>577.60154144</v>
      </c>
      <c r="G216" s="74" t="n">
        <v>11552.0308288</v>
      </c>
      <c r="H216" s="74" t="n">
        <v>50.23872</v>
      </c>
      <c r="I216" s="75" t="n">
        <v>1004.7744</v>
      </c>
      <c r="J216" s="76" t="n">
        <v>-0.0517971654530552</v>
      </c>
      <c r="K216" s="77" t="n">
        <v>-0.374553458321237</v>
      </c>
      <c r="L216" s="77" t="n">
        <v>-0.0517971654530552</v>
      </c>
      <c r="M216" s="78" t="n">
        <v>-0.374553458321237</v>
      </c>
      <c r="N216" s="76" t="n">
        <v>0.106741907832956</v>
      </c>
      <c r="O216" s="77" t="n">
        <v>0.771867540954062</v>
      </c>
      <c r="P216" s="77" t="n">
        <v>0.106741907832956</v>
      </c>
      <c r="Q216" s="78" t="n">
        <v>0.771867540954062</v>
      </c>
      <c r="R216" s="79" t="n">
        <v>0.714354776564415</v>
      </c>
      <c r="S216" s="79" t="n">
        <v>5.68272291893516</v>
      </c>
      <c r="T216" s="79" t="n">
        <v>0.714354776564415</v>
      </c>
      <c r="U216" s="79" t="n">
        <v>5.68272291893516</v>
      </c>
    </row>
    <row r="217" customFormat="false" ht="15" hidden="false" customHeight="false" outlineLevel="0" collapsed="false">
      <c r="A217" s="72" t="s">
        <v>95</v>
      </c>
      <c r="B217" s="73" t="n">
        <v>0.169862888776</v>
      </c>
      <c r="C217" s="73" t="n">
        <v>0.015457522878616</v>
      </c>
      <c r="D217" s="73"/>
      <c r="E217" s="19" t="n">
        <v>0.169862888776</v>
      </c>
      <c r="F217" s="74" t="n">
        <v>277.460455512</v>
      </c>
      <c r="G217" s="74" t="n">
        <v>5549.20911024</v>
      </c>
      <c r="H217" s="74" t="n">
        <v>83.38232</v>
      </c>
      <c r="I217" s="75" t="n">
        <v>1667.6464</v>
      </c>
      <c r="J217" s="76" t="n">
        <v>-0.00490354399933134</v>
      </c>
      <c r="K217" s="77" t="n">
        <v>-0.0334604620779769</v>
      </c>
      <c r="L217" s="77" t="n">
        <v>-0.00490354399933134</v>
      </c>
      <c r="M217" s="78" t="n">
        <v>-0.0334604620779769</v>
      </c>
      <c r="N217" s="76" t="n">
        <v>0.106373815581242</v>
      </c>
      <c r="O217" s="77" t="n">
        <v>0.725866235284354</v>
      </c>
      <c r="P217" s="77" t="n">
        <v>0.106373815581242</v>
      </c>
      <c r="Q217" s="78" t="n">
        <v>0.725866235284354</v>
      </c>
      <c r="R217" s="79" t="n">
        <v>0.965510405020514</v>
      </c>
      <c r="S217" s="79" t="n">
        <v>4.44282697014881</v>
      </c>
      <c r="T217" s="79" t="n">
        <v>0.965510405020514</v>
      </c>
      <c r="U217" s="79" t="n">
        <v>4.44282697014881</v>
      </c>
    </row>
    <row r="218" customFormat="false" ht="15" hidden="false" customHeight="false" outlineLevel="0" collapsed="false">
      <c r="A218" s="72" t="s">
        <v>94</v>
      </c>
      <c r="B218" s="73" t="n">
        <v>0.26906901504</v>
      </c>
      <c r="C218" s="73" t="n">
        <v>0.02448528036864</v>
      </c>
      <c r="D218" s="73"/>
      <c r="E218" s="19" t="n">
        <v>0.26906901504</v>
      </c>
      <c r="F218" s="74" t="n">
        <v>601.17711456</v>
      </c>
      <c r="G218" s="74" t="n">
        <v>12023.5422912</v>
      </c>
      <c r="H218" s="74" t="n">
        <v>52.28928</v>
      </c>
      <c r="I218" s="75" t="n">
        <v>1045.7856</v>
      </c>
      <c r="J218" s="76" t="n">
        <v>-0.0517971654530551</v>
      </c>
      <c r="K218" s="77" t="n">
        <v>-0.374553458321237</v>
      </c>
      <c r="L218" s="77" t="n">
        <v>-0.0517971654530551</v>
      </c>
      <c r="M218" s="78" t="n">
        <v>-0.374553458321237</v>
      </c>
      <c r="N218" s="76" t="n">
        <v>0.106741907832956</v>
      </c>
      <c r="O218" s="77" t="n">
        <v>0.771867540954063</v>
      </c>
      <c r="P218" s="77" t="n">
        <v>0.106741907832956</v>
      </c>
      <c r="Q218" s="78" t="n">
        <v>0.771867540954063</v>
      </c>
      <c r="R218" s="79" t="n">
        <v>0.714354776564415</v>
      </c>
      <c r="S218" s="79" t="n">
        <v>5.68272291893516</v>
      </c>
      <c r="T218" s="79" t="n">
        <v>0.714354776564415</v>
      </c>
      <c r="U218" s="79" t="n">
        <v>5.68272291893516</v>
      </c>
    </row>
    <row r="219" customFormat="false" ht="15" hidden="false" customHeight="false" outlineLevel="0" collapsed="false">
      <c r="A219" s="72" t="s">
        <v>95</v>
      </c>
      <c r="B219" s="73" t="n">
        <v>0.153516097152</v>
      </c>
      <c r="C219" s="73" t="n">
        <v>0.013969964840832</v>
      </c>
      <c r="D219" s="73"/>
      <c r="E219" s="19" t="n">
        <v>0.153516097152</v>
      </c>
      <c r="F219" s="74" t="n">
        <v>250.759240128</v>
      </c>
      <c r="G219" s="74" t="n">
        <v>5015.18480256</v>
      </c>
      <c r="H219" s="74" t="n">
        <v>75.35808</v>
      </c>
      <c r="I219" s="75" t="n">
        <v>1507.1616</v>
      </c>
      <c r="J219" s="76" t="n">
        <v>-0.00490355275200938</v>
      </c>
      <c r="K219" s="77" t="n">
        <v>-0.0334605288269822</v>
      </c>
      <c r="L219" s="77" t="n">
        <v>-0.00490355275200938</v>
      </c>
      <c r="M219" s="78" t="n">
        <v>-0.0334605288269822</v>
      </c>
      <c r="N219" s="76" t="n">
        <v>0.10637379112846</v>
      </c>
      <c r="O219" s="77" t="n">
        <v>0.725866220778532</v>
      </c>
      <c r="P219" s="77" t="n">
        <v>0.10637379112846</v>
      </c>
      <c r="Q219" s="78" t="n">
        <v>0.725866220778532</v>
      </c>
      <c r="R219" s="79" t="n">
        <v>0.965510338591488</v>
      </c>
      <c r="S219" s="79" t="n">
        <v>4.44282666447352</v>
      </c>
      <c r="T219" s="79" t="n">
        <v>0.965510338591488</v>
      </c>
      <c r="U219" s="79" t="n">
        <v>4.44282666447352</v>
      </c>
    </row>
    <row r="220" customFormat="false" ht="15" hidden="false" customHeight="false" outlineLevel="0" collapsed="false">
      <c r="A220" s="72" t="s">
        <v>94</v>
      </c>
      <c r="B220" s="73" t="n">
        <v>0.16355175424</v>
      </c>
      <c r="C220" s="73" t="n">
        <v>0.01488320963584</v>
      </c>
      <c r="D220" s="73"/>
      <c r="E220" s="19" t="n">
        <v>0.16355175424</v>
      </c>
      <c r="F220" s="74" t="n">
        <v>365.42138336</v>
      </c>
      <c r="G220" s="74" t="n">
        <v>7308.4276672</v>
      </c>
      <c r="H220" s="74" t="n">
        <v>31.78368</v>
      </c>
      <c r="I220" s="75" t="n">
        <v>635.6736</v>
      </c>
      <c r="J220" s="76" t="n">
        <v>-0.0517971654530552</v>
      </c>
      <c r="K220" s="77" t="n">
        <v>-0.374553458321238</v>
      </c>
      <c r="L220" s="77" t="n">
        <v>-0.0517971654530552</v>
      </c>
      <c r="M220" s="78" t="n">
        <v>-0.374553458321238</v>
      </c>
      <c r="N220" s="76" t="n">
        <v>0.106741907832956</v>
      </c>
      <c r="O220" s="77" t="n">
        <v>0.771867540954063</v>
      </c>
      <c r="P220" s="77" t="n">
        <v>0.106741907832956</v>
      </c>
      <c r="Q220" s="78" t="n">
        <v>0.771867540954063</v>
      </c>
      <c r="R220" s="79" t="n">
        <v>0.714354776564415</v>
      </c>
      <c r="S220" s="79" t="n">
        <v>5.68272291893516</v>
      </c>
      <c r="T220" s="79" t="n">
        <v>0.714354776564415</v>
      </c>
      <c r="U220" s="79" t="n">
        <v>5.68272291893516</v>
      </c>
    </row>
    <row r="221" customFormat="false" ht="15" hidden="false" customHeight="false" outlineLevel="0" collapsed="false">
      <c r="A221" s="72" t="s">
        <v>95</v>
      </c>
      <c r="B221" s="73" t="n">
        <v>0.1865648883</v>
      </c>
      <c r="C221" s="73" t="n">
        <v>0.0169774048353</v>
      </c>
      <c r="D221" s="73"/>
      <c r="E221" s="19" t="n">
        <v>0.1865648883</v>
      </c>
      <c r="F221" s="74" t="n">
        <v>304.7421321</v>
      </c>
      <c r="G221" s="74" t="n">
        <v>6094.842642</v>
      </c>
      <c r="H221" s="74" t="n">
        <v>91.581</v>
      </c>
      <c r="I221" s="75" t="n">
        <v>1831.62</v>
      </c>
      <c r="J221" s="76" t="n">
        <v>-0.00500451942482383</v>
      </c>
      <c r="K221" s="77" t="n">
        <v>-0.0342325339563442</v>
      </c>
      <c r="L221" s="77" t="n">
        <v>-0.00500451942482383</v>
      </c>
      <c r="M221" s="78" t="n">
        <v>-0.0342325339563442</v>
      </c>
      <c r="N221" s="76" t="n">
        <v>0.106091240323208</v>
      </c>
      <c r="O221" s="77" t="n">
        <v>0.72569844944957</v>
      </c>
      <c r="P221" s="77" t="n">
        <v>0.106091240323208</v>
      </c>
      <c r="Q221" s="78" t="n">
        <v>0.72569844944957</v>
      </c>
      <c r="R221" s="79" t="n">
        <v>0.964742645216757</v>
      </c>
      <c r="S221" s="79" t="n">
        <v>4.43929409888715</v>
      </c>
      <c r="T221" s="79" t="n">
        <v>0.964742645216757</v>
      </c>
      <c r="U221" s="79" t="n">
        <v>4.43929409888715</v>
      </c>
    </row>
    <row r="222" customFormat="false" ht="15" hidden="false" customHeight="false" outlineLevel="0" collapsed="false">
      <c r="A222" s="72" t="s">
        <v>94</v>
      </c>
      <c r="B222" s="73" t="n">
        <v>0.18861210368</v>
      </c>
      <c r="C222" s="73" t="n">
        <v>0.01716370143488</v>
      </c>
      <c r="D222" s="73"/>
      <c r="E222" s="19" t="n">
        <v>0.18861210368</v>
      </c>
      <c r="F222" s="74" t="n">
        <v>421.41336952</v>
      </c>
      <c r="G222" s="74" t="n">
        <v>8428.2673904</v>
      </c>
      <c r="H222" s="74" t="n">
        <v>36.65376</v>
      </c>
      <c r="I222" s="75" t="n">
        <v>733.0752</v>
      </c>
      <c r="J222" s="76" t="n">
        <v>-0.0519088777284847</v>
      </c>
      <c r="K222" s="77" t="n">
        <v>-0.376068039099582</v>
      </c>
      <c r="L222" s="77" t="n">
        <v>-0.0519088777284847</v>
      </c>
      <c r="M222" s="78" t="n">
        <v>-0.376068039099582</v>
      </c>
      <c r="N222" s="76" t="n">
        <v>0.10651502009886</v>
      </c>
      <c r="O222" s="77" t="n">
        <v>0.7716771484206</v>
      </c>
      <c r="P222" s="77" t="n">
        <v>0.10651502009886</v>
      </c>
      <c r="Q222" s="78" t="n">
        <v>0.7716771484206</v>
      </c>
      <c r="R222" s="79" t="n">
        <v>0.71353060390999</v>
      </c>
      <c r="S222" s="79" t="n">
        <v>5.67616659008274</v>
      </c>
      <c r="T222" s="79" t="n">
        <v>0.71353060390999</v>
      </c>
      <c r="U222" s="79" t="n">
        <v>5.67616659008274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436277323958</v>
      </c>
      <c r="L223" s="77" t="n">
        <v>0</v>
      </c>
      <c r="M223" s="78" t="n">
        <v>-2.21436277323958</v>
      </c>
      <c r="N223" s="76" t="n">
        <v>0</v>
      </c>
      <c r="O223" s="77" t="n">
        <v>0.364497093505066</v>
      </c>
      <c r="P223" s="77" t="n">
        <v>0</v>
      </c>
      <c r="Q223" s="78" t="n">
        <v>0.364497093505066</v>
      </c>
      <c r="R223" s="79" t="n">
        <v>0.28872493668768</v>
      </c>
      <c r="S223" s="79" t="n">
        <v>1.68210620160072</v>
      </c>
      <c r="T223" s="79" t="n">
        <v>0.28872493668768</v>
      </c>
      <c r="U223" s="79" t="n">
        <v>1.68210620160072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436277323958</v>
      </c>
      <c r="L224" s="77" t="n">
        <v>0</v>
      </c>
      <c r="M224" s="78" t="n">
        <v>-2.21436277323958</v>
      </c>
      <c r="N224" s="76" t="n">
        <v>0</v>
      </c>
      <c r="O224" s="77" t="n">
        <v>0.364497093505066</v>
      </c>
      <c r="P224" s="77" t="n">
        <v>0</v>
      </c>
      <c r="Q224" s="78" t="n">
        <v>0.364497093505066</v>
      </c>
      <c r="R224" s="79" t="n">
        <v>0.28872493668768</v>
      </c>
      <c r="S224" s="79" t="n">
        <v>1.68210620160072</v>
      </c>
      <c r="T224" s="79" t="n">
        <v>0.28872493668768</v>
      </c>
      <c r="U224" s="79" t="n">
        <v>1.68210620160072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.20184</v>
      </c>
      <c r="I225" s="75" t="n">
        <v>54.62392</v>
      </c>
      <c r="J225" s="76" t="n">
        <v>0</v>
      </c>
      <c r="K225" s="77" t="n">
        <v>-3.26906361790359</v>
      </c>
      <c r="L225" s="77" t="n">
        <v>0</v>
      </c>
      <c r="M225" s="78" t="n">
        <v>-3.26906361790359</v>
      </c>
      <c r="N225" s="76" t="n">
        <v>0</v>
      </c>
      <c r="O225" s="77" t="n">
        <v>0.0781857122625466</v>
      </c>
      <c r="P225" s="77" t="n">
        <v>0</v>
      </c>
      <c r="Q225" s="78" t="n">
        <v>0.0781857122625466</v>
      </c>
      <c r="R225" s="79" t="n">
        <v>0.214962486273726</v>
      </c>
      <c r="S225" s="79" t="n">
        <v>1.09570277240135</v>
      </c>
      <c r="T225" s="79" t="n">
        <v>0.214962486273726</v>
      </c>
      <c r="U225" s="79" t="n">
        <v>1.09570277240135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436277323958</v>
      </c>
      <c r="L228" s="77" t="n">
        <v>0</v>
      </c>
      <c r="M228" s="78" t="n">
        <v>-2.21436277323958</v>
      </c>
      <c r="N228" s="76" t="n">
        <v>0</v>
      </c>
      <c r="O228" s="77" t="n">
        <v>0.364497093505066</v>
      </c>
      <c r="P228" s="77" t="n">
        <v>0</v>
      </c>
      <c r="Q228" s="78" t="n">
        <v>0.364497093505066</v>
      </c>
      <c r="R228" s="79" t="n">
        <v>0.28872493668768</v>
      </c>
      <c r="S228" s="79" t="n">
        <v>1.68210620160072</v>
      </c>
      <c r="T228" s="79" t="n">
        <v>0.28872493668768</v>
      </c>
      <c r="U228" s="79" t="n">
        <v>1.68210620160072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6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4124163443703</v>
      </c>
      <c r="L230" s="77" t="n">
        <v>0</v>
      </c>
      <c r="M230" s="78" t="n">
        <v>-0.954124163443703</v>
      </c>
      <c r="N230" s="76" t="n">
        <v>0</v>
      </c>
      <c r="O230" s="77" t="n">
        <v>0.545858936407817</v>
      </c>
      <c r="P230" s="77" t="n">
        <v>0</v>
      </c>
      <c r="Q230" s="78" t="n">
        <v>0.545858936407817</v>
      </c>
      <c r="R230" s="79" t="n">
        <v>0.48405467878228</v>
      </c>
      <c r="S230" s="79" t="n">
        <v>2.56276402482033</v>
      </c>
      <c r="T230" s="79" t="n">
        <v>0.48405467878228</v>
      </c>
      <c r="U230" s="79" t="n">
        <v>2.56276402482033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436277323958</v>
      </c>
      <c r="L231" s="77" t="n">
        <v>0</v>
      </c>
      <c r="M231" s="78" t="n">
        <v>-2.21436277323958</v>
      </c>
      <c r="N231" s="76" t="n">
        <v>0</v>
      </c>
      <c r="O231" s="77" t="n">
        <v>0.364497093505066</v>
      </c>
      <c r="P231" s="77" t="n">
        <v>0</v>
      </c>
      <c r="Q231" s="78" t="n">
        <v>0.364497093505066</v>
      </c>
      <c r="R231" s="79" t="n">
        <v>0.28872493668768</v>
      </c>
      <c r="S231" s="79" t="n">
        <v>1.68210620160072</v>
      </c>
      <c r="T231" s="79" t="n">
        <v>0.28872493668768</v>
      </c>
      <c r="U231" s="79" t="n">
        <v>1.6821062016007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8.24894683122</v>
      </c>
      <c r="I232" s="75" t="n">
        <v>508.48104296196</v>
      </c>
      <c r="J232" s="76" t="n">
        <v>0</v>
      </c>
      <c r="K232" s="77" t="n">
        <v>-0.667382016150436</v>
      </c>
      <c r="L232" s="77" t="n">
        <v>0</v>
      </c>
      <c r="M232" s="78" t="n">
        <v>-0.667382016150436</v>
      </c>
      <c r="N232" s="76" t="n">
        <v>0</v>
      </c>
      <c r="O232" s="77" t="n">
        <v>0.383835778328739</v>
      </c>
      <c r="P232" s="77" t="n">
        <v>0</v>
      </c>
      <c r="Q232" s="78" t="n">
        <v>0.383835778328739</v>
      </c>
      <c r="R232" s="79" t="n">
        <v>0.614084094481963</v>
      </c>
      <c r="S232" s="79" t="n">
        <v>1.56602267622067</v>
      </c>
      <c r="T232" s="79" t="n">
        <v>0.614084094481963</v>
      </c>
      <c r="U232" s="79" t="n">
        <v>1.56602267622067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436277323958</v>
      </c>
      <c r="L234" s="77" t="n">
        <v>0</v>
      </c>
      <c r="M234" s="78" t="n">
        <v>-2.21436277323958</v>
      </c>
      <c r="N234" s="76" t="n">
        <v>0</v>
      </c>
      <c r="O234" s="77" t="n">
        <v>0.364497093505066</v>
      </c>
      <c r="P234" s="77" t="n">
        <v>0</v>
      </c>
      <c r="Q234" s="78" t="n">
        <v>0.364497093505066</v>
      </c>
      <c r="R234" s="79" t="n">
        <v>0.28872493668768</v>
      </c>
      <c r="S234" s="79" t="n">
        <v>1.68210620160072</v>
      </c>
      <c r="T234" s="79" t="n">
        <v>0.28872493668768</v>
      </c>
      <c r="U234" s="79" t="n">
        <v>1.68210620160072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436277323958</v>
      </c>
      <c r="L236" s="77" t="n">
        <v>0</v>
      </c>
      <c r="M236" s="78" t="n">
        <v>-2.21436277323958</v>
      </c>
      <c r="N236" s="76" t="n">
        <v>0</v>
      </c>
      <c r="O236" s="77" t="n">
        <v>0.364497093505066</v>
      </c>
      <c r="P236" s="77" t="n">
        <v>0</v>
      </c>
      <c r="Q236" s="78" t="n">
        <v>0.364497093505066</v>
      </c>
      <c r="R236" s="79" t="n">
        <v>0.28872493668768</v>
      </c>
      <c r="S236" s="79" t="n">
        <v>1.68210620160072</v>
      </c>
      <c r="T236" s="79" t="n">
        <v>0.28872493668768</v>
      </c>
      <c r="U236" s="79" t="n">
        <v>1.68210620160072</v>
      </c>
    </row>
    <row r="237" customFormat="false" ht="15" hidden="false" customHeight="false" outlineLevel="0" collapsed="false">
      <c r="A237" s="72" t="s">
        <v>95</v>
      </c>
      <c r="B237" s="73" t="n">
        <v>0.166664633548</v>
      </c>
      <c r="C237" s="73" t="n">
        <v>0.015166481652868</v>
      </c>
      <c r="D237" s="73"/>
      <c r="E237" s="19" t="n">
        <v>0.166664633548</v>
      </c>
      <c r="F237" s="74" t="n">
        <v>272.236304676</v>
      </c>
      <c r="G237" s="74" t="n">
        <v>5444.72609352</v>
      </c>
      <c r="H237" s="74" t="n">
        <v>81.81236</v>
      </c>
      <c r="I237" s="75" t="n">
        <v>1636.2472</v>
      </c>
      <c r="J237" s="76" t="n">
        <v>-0.00425234878451647</v>
      </c>
      <c r="K237" s="77" t="n">
        <v>-0.0285757374929804</v>
      </c>
      <c r="L237" s="77" t="n">
        <v>-0.00425234878451647</v>
      </c>
      <c r="M237" s="78" t="n">
        <v>-0.0285757374929804</v>
      </c>
      <c r="N237" s="76" t="n">
        <v>0.108173951965262</v>
      </c>
      <c r="O237" s="77" t="n">
        <v>0.726927778406371</v>
      </c>
      <c r="P237" s="77" t="n">
        <v>0.108173951965262</v>
      </c>
      <c r="Q237" s="78" t="n">
        <v>0.726927778406371</v>
      </c>
      <c r="R237" s="79" t="n">
        <v>0.970396314093212</v>
      </c>
      <c r="S237" s="79" t="n">
        <v>4.46530963681817</v>
      </c>
      <c r="T237" s="79" t="n">
        <v>0.970396314093212</v>
      </c>
      <c r="U237" s="79" t="n">
        <v>4.46530963681817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.20184</v>
      </c>
      <c r="I239" s="75" t="n">
        <v>54.62392</v>
      </c>
      <c r="J239" s="76" t="n">
        <v>0</v>
      </c>
      <c r="K239" s="77" t="n">
        <v>-3.26906361790359</v>
      </c>
      <c r="L239" s="77" t="n">
        <v>0</v>
      </c>
      <c r="M239" s="78" t="n">
        <v>-3.26906361790359</v>
      </c>
      <c r="N239" s="76" t="n">
        <v>0</v>
      </c>
      <c r="O239" s="77" t="n">
        <v>0.0781857122625466</v>
      </c>
      <c r="P239" s="77" t="n">
        <v>0</v>
      </c>
      <c r="Q239" s="78" t="n">
        <v>0.0781857122625466</v>
      </c>
      <c r="R239" s="79" t="n">
        <v>0.214962486273726</v>
      </c>
      <c r="S239" s="79" t="n">
        <v>1.09570277240135</v>
      </c>
      <c r="T239" s="79" t="n">
        <v>0.214962486273726</v>
      </c>
      <c r="U239" s="79" t="n">
        <v>1.09570277240135</v>
      </c>
    </row>
    <row r="240" customFormat="false" ht="15" hidden="false" customHeight="false" outlineLevel="0" collapsed="false">
      <c r="A240" s="72" t="s">
        <v>96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9.82777872</v>
      </c>
      <c r="I240" s="75" t="n">
        <v>127.76112336</v>
      </c>
      <c r="J240" s="76" t="n">
        <v>0</v>
      </c>
      <c r="K240" s="77" t="n">
        <v>-0.954124163443703</v>
      </c>
      <c r="L240" s="77" t="n">
        <v>0</v>
      </c>
      <c r="M240" s="78" t="n">
        <v>-0.954124163443703</v>
      </c>
      <c r="N240" s="76" t="n">
        <v>0</v>
      </c>
      <c r="O240" s="77" t="n">
        <v>0.545858936407817</v>
      </c>
      <c r="P240" s="77" t="n">
        <v>0</v>
      </c>
      <c r="Q240" s="78" t="n">
        <v>0.545858936407817</v>
      </c>
      <c r="R240" s="79" t="n">
        <v>0.48405467878228</v>
      </c>
      <c r="S240" s="79" t="n">
        <v>2.56276402482033</v>
      </c>
      <c r="T240" s="79" t="n">
        <v>0.48405467878228</v>
      </c>
      <c r="U240" s="79" t="n">
        <v>2.56276402482033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.20184</v>
      </c>
      <c r="I241" s="75" t="n">
        <v>54.62392</v>
      </c>
      <c r="J241" s="76" t="n">
        <v>0</v>
      </c>
      <c r="K241" s="77" t="n">
        <v>-3.26906361790359</v>
      </c>
      <c r="L241" s="77" t="n">
        <v>0</v>
      </c>
      <c r="M241" s="78" t="n">
        <v>-3.26906361790359</v>
      </c>
      <c r="N241" s="76" t="n">
        <v>0</v>
      </c>
      <c r="O241" s="77" t="n">
        <v>0.0781857122625466</v>
      </c>
      <c r="P241" s="77" t="n">
        <v>0</v>
      </c>
      <c r="Q241" s="78" t="n">
        <v>0.0781857122625466</v>
      </c>
      <c r="R241" s="79" t="n">
        <v>0.214962486273726</v>
      </c>
      <c r="S241" s="79" t="n">
        <v>1.09570277240135</v>
      </c>
      <c r="T241" s="79" t="n">
        <v>0.214962486273726</v>
      </c>
      <c r="U241" s="79" t="n">
        <v>1.09570277240135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436277323958</v>
      </c>
      <c r="L242" s="77" t="n">
        <v>0</v>
      </c>
      <c r="M242" s="78" t="n">
        <v>-2.21436277323958</v>
      </c>
      <c r="N242" s="76" t="n">
        <v>0</v>
      </c>
      <c r="O242" s="77" t="n">
        <v>0.364497093505066</v>
      </c>
      <c r="P242" s="77" t="n">
        <v>0</v>
      </c>
      <c r="Q242" s="78" t="n">
        <v>0.364497093505066</v>
      </c>
      <c r="R242" s="79" t="n">
        <v>0.28872493668768</v>
      </c>
      <c r="S242" s="79" t="n">
        <v>1.68210620160072</v>
      </c>
      <c r="T242" s="79" t="n">
        <v>0.28872493668768</v>
      </c>
      <c r="U242" s="79" t="n">
        <v>1.68210620160072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436277323958</v>
      </c>
      <c r="L244" s="77" t="n">
        <v>0</v>
      </c>
      <c r="M244" s="78" t="n">
        <v>-2.21436277323958</v>
      </c>
      <c r="N244" s="76" t="n">
        <v>0</v>
      </c>
      <c r="O244" s="77" t="n">
        <v>0.364497093505066</v>
      </c>
      <c r="P244" s="77" t="n">
        <v>0</v>
      </c>
      <c r="Q244" s="78" t="n">
        <v>0.364497093505066</v>
      </c>
      <c r="R244" s="79" t="n">
        <v>0.28872493668768</v>
      </c>
      <c r="S244" s="79" t="n">
        <v>1.68210620160072</v>
      </c>
      <c r="T244" s="79" t="n">
        <v>0.28872493668768</v>
      </c>
      <c r="U244" s="79" t="n">
        <v>1.68210620160072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436277323958</v>
      </c>
      <c r="L245" s="77" t="n">
        <v>0</v>
      </c>
      <c r="M245" s="78" t="n">
        <v>-2.21436277323958</v>
      </c>
      <c r="N245" s="76" t="n">
        <v>0</v>
      </c>
      <c r="O245" s="77" t="n">
        <v>0.364497093505066</v>
      </c>
      <c r="P245" s="77" t="n">
        <v>0</v>
      </c>
      <c r="Q245" s="78" t="n">
        <v>0.364497093505066</v>
      </c>
      <c r="R245" s="79" t="n">
        <v>0.28872493668768</v>
      </c>
      <c r="S245" s="79" t="n">
        <v>1.68210620160072</v>
      </c>
      <c r="T245" s="79" t="n">
        <v>0.28872493668768</v>
      </c>
      <c r="U245" s="79" t="n">
        <v>1.68210620160072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436277323958</v>
      </c>
      <c r="L246" s="77" t="n">
        <v>0</v>
      </c>
      <c r="M246" s="78" t="n">
        <v>-2.21436277323958</v>
      </c>
      <c r="N246" s="76" t="n">
        <v>0</v>
      </c>
      <c r="O246" s="77" t="n">
        <v>0.364497093505066</v>
      </c>
      <c r="P246" s="77" t="n">
        <v>0</v>
      </c>
      <c r="Q246" s="78" t="n">
        <v>0.364497093505066</v>
      </c>
      <c r="R246" s="79" t="n">
        <v>0.28872493668768</v>
      </c>
      <c r="S246" s="79" t="n">
        <v>1.68210620160072</v>
      </c>
      <c r="T246" s="79" t="n">
        <v>0.28872493668768</v>
      </c>
      <c r="U246" s="79" t="n">
        <v>1.68210620160072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436277323958</v>
      </c>
      <c r="L247" s="77" t="n">
        <v>0</v>
      </c>
      <c r="M247" s="78" t="n">
        <v>-2.21436277323958</v>
      </c>
      <c r="N247" s="76" t="n">
        <v>0</v>
      </c>
      <c r="O247" s="77" t="n">
        <v>0.364497093505066</v>
      </c>
      <c r="P247" s="77" t="n">
        <v>0</v>
      </c>
      <c r="Q247" s="78" t="n">
        <v>0.364497093505066</v>
      </c>
      <c r="R247" s="79" t="n">
        <v>0.28872493668768</v>
      </c>
      <c r="S247" s="79" t="n">
        <v>1.68210620160072</v>
      </c>
      <c r="T247" s="79" t="n">
        <v>0.28872493668768</v>
      </c>
      <c r="U247" s="79" t="n">
        <v>1.68210620160072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436277323958</v>
      </c>
      <c r="L249" s="77" t="n">
        <v>0</v>
      </c>
      <c r="M249" s="78" t="n">
        <v>-2.21436277323958</v>
      </c>
      <c r="N249" s="76" t="n">
        <v>0</v>
      </c>
      <c r="O249" s="77" t="n">
        <v>0.364497093505066</v>
      </c>
      <c r="P249" s="77" t="n">
        <v>0</v>
      </c>
      <c r="Q249" s="78" t="n">
        <v>0.364497093505066</v>
      </c>
      <c r="R249" s="79" t="n">
        <v>0.28872493668768</v>
      </c>
      <c r="S249" s="79" t="n">
        <v>1.68210620160072</v>
      </c>
      <c r="T249" s="79" t="n">
        <v>0.28872493668768</v>
      </c>
      <c r="U249" s="79" t="n">
        <v>1.68210620160072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5</v>
      </c>
      <c r="B253" s="73" t="n">
        <v>0.237115088987</v>
      </c>
      <c r="C253" s="73" t="n">
        <v>0.021577473097817</v>
      </c>
      <c r="D253" s="73"/>
      <c r="E253" s="19" t="n">
        <v>0.237115088987</v>
      </c>
      <c r="F253" s="74" t="n">
        <v>387.312738369</v>
      </c>
      <c r="G253" s="74" t="n">
        <v>7746.25476738</v>
      </c>
      <c r="H253" s="74" t="n">
        <v>116.39509</v>
      </c>
      <c r="I253" s="75" t="n">
        <v>2327.9018</v>
      </c>
      <c r="J253" s="76" t="n">
        <v>-0.00425234878451647</v>
      </c>
      <c r="K253" s="77" t="n">
        <v>-0.0285757374929805</v>
      </c>
      <c r="L253" s="77" t="n">
        <v>-0.00425234878451647</v>
      </c>
      <c r="M253" s="78" t="n">
        <v>-0.0285757374929805</v>
      </c>
      <c r="N253" s="76" t="n">
        <v>0.108173951965262</v>
      </c>
      <c r="O253" s="77" t="n">
        <v>0.726927778406371</v>
      </c>
      <c r="P253" s="77" t="n">
        <v>0.108173951965262</v>
      </c>
      <c r="Q253" s="78" t="n">
        <v>0.726927778406371</v>
      </c>
      <c r="R253" s="79" t="n">
        <v>0.970396314093212</v>
      </c>
      <c r="S253" s="79" t="n">
        <v>4.46530963681817</v>
      </c>
      <c r="T253" s="79" t="n">
        <v>0.970396314093212</v>
      </c>
      <c r="U253" s="79" t="n">
        <v>4.46530963681817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436277323958</v>
      </c>
      <c r="L254" s="77" t="n">
        <v>0</v>
      </c>
      <c r="M254" s="78" t="n">
        <v>-2.21436277323958</v>
      </c>
      <c r="N254" s="76" t="n">
        <v>0</v>
      </c>
      <c r="O254" s="77" t="n">
        <v>0.364497093505066</v>
      </c>
      <c r="P254" s="77" t="n">
        <v>0</v>
      </c>
      <c r="Q254" s="78" t="n">
        <v>0.364497093505066</v>
      </c>
      <c r="R254" s="79" t="n">
        <v>0.28872493668768</v>
      </c>
      <c r="S254" s="79" t="n">
        <v>1.68210620160072</v>
      </c>
      <c r="T254" s="79" t="n">
        <v>0.28872493668768</v>
      </c>
      <c r="U254" s="79" t="n">
        <v>1.6821062016007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56.49789366244</v>
      </c>
      <c r="I255" s="75" t="n">
        <v>1016.96208592392</v>
      </c>
      <c r="J255" s="76" t="n">
        <v>0</v>
      </c>
      <c r="K255" s="77" t="n">
        <v>-0.667382016150436</v>
      </c>
      <c r="L255" s="77" t="n">
        <v>0</v>
      </c>
      <c r="M255" s="78" t="n">
        <v>-0.667382016150436</v>
      </c>
      <c r="N255" s="76" t="n">
        <v>0</v>
      </c>
      <c r="O255" s="77" t="n">
        <v>0.383835778328739</v>
      </c>
      <c r="P255" s="77" t="n">
        <v>0</v>
      </c>
      <c r="Q255" s="78" t="n">
        <v>0.383835778328739</v>
      </c>
      <c r="R255" s="79" t="n">
        <v>0.614084094481963</v>
      </c>
      <c r="S255" s="79" t="n">
        <v>1.56602267622067</v>
      </c>
      <c r="T255" s="79" t="n">
        <v>0.614084094481963</v>
      </c>
      <c r="U255" s="79" t="n">
        <v>1.56602267622067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436277323958</v>
      </c>
      <c r="L256" s="77" t="n">
        <v>0</v>
      </c>
      <c r="M256" s="78" t="n">
        <v>-2.21436277323958</v>
      </c>
      <c r="N256" s="76" t="n">
        <v>0</v>
      </c>
      <c r="O256" s="77" t="n">
        <v>0.364497093505066</v>
      </c>
      <c r="P256" s="77" t="n">
        <v>0</v>
      </c>
      <c r="Q256" s="78" t="n">
        <v>0.364497093505066</v>
      </c>
      <c r="R256" s="79" t="n">
        <v>0.28872493668768</v>
      </c>
      <c r="S256" s="79" t="n">
        <v>1.68210620160072</v>
      </c>
      <c r="T256" s="79" t="n">
        <v>0.28872493668768</v>
      </c>
      <c r="U256" s="79" t="n">
        <v>1.68210620160072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436277323958</v>
      </c>
      <c r="L257" s="77" t="n">
        <v>0</v>
      </c>
      <c r="M257" s="78" t="n">
        <v>-2.21436277323958</v>
      </c>
      <c r="N257" s="76" t="n">
        <v>0</v>
      </c>
      <c r="O257" s="77" t="n">
        <v>0.364497093505066</v>
      </c>
      <c r="P257" s="77" t="n">
        <v>0</v>
      </c>
      <c r="Q257" s="78" t="n">
        <v>0.364497093505066</v>
      </c>
      <c r="R257" s="79" t="n">
        <v>0.28872493668768</v>
      </c>
      <c r="S257" s="79" t="n">
        <v>1.68210620160072</v>
      </c>
      <c r="T257" s="79" t="n">
        <v>0.28872493668768</v>
      </c>
      <c r="U257" s="79" t="n">
        <v>1.68210620160072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6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9.82777872</v>
      </c>
      <c r="I261" s="75" t="n">
        <v>127.76112336</v>
      </c>
      <c r="J261" s="76" t="n">
        <v>0</v>
      </c>
      <c r="K261" s="77" t="n">
        <v>-0.954124163443703</v>
      </c>
      <c r="L261" s="77" t="n">
        <v>0</v>
      </c>
      <c r="M261" s="78" t="n">
        <v>-0.954124163443703</v>
      </c>
      <c r="N261" s="76" t="n">
        <v>0</v>
      </c>
      <c r="O261" s="77" t="n">
        <v>0.545858936407817</v>
      </c>
      <c r="P261" s="77" t="n">
        <v>0</v>
      </c>
      <c r="Q261" s="78" t="n">
        <v>0.545858936407817</v>
      </c>
      <c r="R261" s="79" t="n">
        <v>0.48405467878228</v>
      </c>
      <c r="S261" s="79" t="n">
        <v>2.56276402482033</v>
      </c>
      <c r="T261" s="79" t="n">
        <v>0.48405467878228</v>
      </c>
      <c r="U261" s="79" t="n">
        <v>2.56276402482033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436277323958</v>
      </c>
      <c r="L262" s="77" t="n">
        <v>0</v>
      </c>
      <c r="M262" s="78" t="n">
        <v>-2.21436277323958</v>
      </c>
      <c r="N262" s="76" t="n">
        <v>0</v>
      </c>
      <c r="O262" s="77" t="n">
        <v>0.364497093505066</v>
      </c>
      <c r="P262" s="77" t="n">
        <v>0</v>
      </c>
      <c r="Q262" s="78" t="n">
        <v>0.364497093505066</v>
      </c>
      <c r="R262" s="79" t="n">
        <v>0.28872493668768</v>
      </c>
      <c r="S262" s="79" t="n">
        <v>1.68210620160072</v>
      </c>
      <c r="T262" s="79" t="n">
        <v>0.28872493668768</v>
      </c>
      <c r="U262" s="79" t="n">
        <v>1.68210620160072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436277323958</v>
      </c>
      <c r="L263" s="77" t="n">
        <v>0</v>
      </c>
      <c r="M263" s="78" t="n">
        <v>-2.21436277323958</v>
      </c>
      <c r="N263" s="76" t="n">
        <v>0</v>
      </c>
      <c r="O263" s="77" t="n">
        <v>0.364497093505066</v>
      </c>
      <c r="P263" s="77" t="n">
        <v>0</v>
      </c>
      <c r="Q263" s="78" t="n">
        <v>0.364497093505066</v>
      </c>
      <c r="R263" s="79" t="n">
        <v>0.28872493668768</v>
      </c>
      <c r="S263" s="79" t="n">
        <v>1.68210620160072</v>
      </c>
      <c r="T263" s="79" t="n">
        <v>0.28872493668768</v>
      </c>
      <c r="U263" s="79" t="n">
        <v>1.68210620160072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.20184</v>
      </c>
      <c r="I264" s="75" t="n">
        <v>54.62392</v>
      </c>
      <c r="J264" s="76" t="n">
        <v>0</v>
      </c>
      <c r="K264" s="77" t="n">
        <v>-3.26906361790359</v>
      </c>
      <c r="L264" s="77" t="n">
        <v>0</v>
      </c>
      <c r="M264" s="78" t="n">
        <v>-3.26906361790359</v>
      </c>
      <c r="N264" s="76" t="n">
        <v>0</v>
      </c>
      <c r="O264" s="77" t="n">
        <v>0.0781857122625466</v>
      </c>
      <c r="P264" s="77" t="n">
        <v>0</v>
      </c>
      <c r="Q264" s="78" t="n">
        <v>0.0781857122625466</v>
      </c>
      <c r="R264" s="79" t="n">
        <v>0.214962486273726</v>
      </c>
      <c r="S264" s="79" t="n">
        <v>1.09570277240135</v>
      </c>
      <c r="T264" s="79" t="n">
        <v>0.214962486273726</v>
      </c>
      <c r="U264" s="79" t="n">
        <v>1.09570277240135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.20184</v>
      </c>
      <c r="I265" s="75" t="n">
        <v>54.62392</v>
      </c>
      <c r="J265" s="76" t="n">
        <v>0</v>
      </c>
      <c r="K265" s="77" t="n">
        <v>-3.26906361790359</v>
      </c>
      <c r="L265" s="77" t="n">
        <v>0</v>
      </c>
      <c r="M265" s="78" t="n">
        <v>-3.26906361790359</v>
      </c>
      <c r="N265" s="76" t="n">
        <v>0</v>
      </c>
      <c r="O265" s="77" t="n">
        <v>0.0781857122625466</v>
      </c>
      <c r="P265" s="77" t="n">
        <v>0</v>
      </c>
      <c r="Q265" s="78" t="n">
        <v>0.0781857122625466</v>
      </c>
      <c r="R265" s="79" t="n">
        <v>0.214962486273726</v>
      </c>
      <c r="S265" s="79" t="n">
        <v>1.09570277240135</v>
      </c>
      <c r="T265" s="79" t="n">
        <v>0.214962486273726</v>
      </c>
      <c r="U265" s="79" t="n">
        <v>1.09570277240135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6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9.82777872</v>
      </c>
      <c r="I268" s="75" t="n">
        <v>127.76112336</v>
      </c>
      <c r="J268" s="76" t="n">
        <v>0</v>
      </c>
      <c r="K268" s="77" t="n">
        <v>-0.954124163443703</v>
      </c>
      <c r="L268" s="77" t="n">
        <v>0</v>
      </c>
      <c r="M268" s="78" t="n">
        <v>-0.954124163443703</v>
      </c>
      <c r="N268" s="76" t="n">
        <v>0</v>
      </c>
      <c r="O268" s="77" t="n">
        <v>0.545858936407817</v>
      </c>
      <c r="P268" s="77" t="n">
        <v>0</v>
      </c>
      <c r="Q268" s="78" t="n">
        <v>0.545858936407817</v>
      </c>
      <c r="R268" s="79" t="n">
        <v>0.48405467878228</v>
      </c>
      <c r="S268" s="79" t="n">
        <v>2.56276402482033</v>
      </c>
      <c r="T268" s="79" t="n">
        <v>0.48405467878228</v>
      </c>
      <c r="U268" s="79" t="n">
        <v>2.56276402482033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436277323958</v>
      </c>
      <c r="L269" s="77" t="n">
        <v>0</v>
      </c>
      <c r="M269" s="78" t="n">
        <v>-2.21436277323958</v>
      </c>
      <c r="N269" s="76" t="n">
        <v>0</v>
      </c>
      <c r="O269" s="77" t="n">
        <v>0.364497093505066</v>
      </c>
      <c r="P269" s="77" t="n">
        <v>0</v>
      </c>
      <c r="Q269" s="78" t="n">
        <v>0.364497093505066</v>
      </c>
      <c r="R269" s="79" t="n">
        <v>0.28872493668768</v>
      </c>
      <c r="S269" s="79" t="n">
        <v>1.68210620160072</v>
      </c>
      <c r="T269" s="79" t="n">
        <v>0.28872493668768</v>
      </c>
      <c r="U269" s="79" t="n">
        <v>1.68210620160072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.20184</v>
      </c>
      <c r="I270" s="75" t="n">
        <v>54.62392</v>
      </c>
      <c r="J270" s="76" t="n">
        <v>0</v>
      </c>
      <c r="K270" s="77" t="n">
        <v>-3.26906361790359</v>
      </c>
      <c r="L270" s="77" t="n">
        <v>0</v>
      </c>
      <c r="M270" s="78" t="n">
        <v>-3.26906361790359</v>
      </c>
      <c r="N270" s="76" t="n">
        <v>0</v>
      </c>
      <c r="O270" s="77" t="n">
        <v>0.0781857122625466</v>
      </c>
      <c r="P270" s="77" t="n">
        <v>0</v>
      </c>
      <c r="Q270" s="78" t="n">
        <v>0.0781857122625466</v>
      </c>
      <c r="R270" s="79" t="n">
        <v>0.214962486273726</v>
      </c>
      <c r="S270" s="79" t="n">
        <v>1.09570277240135</v>
      </c>
      <c r="T270" s="79" t="n">
        <v>0.214962486273726</v>
      </c>
      <c r="U270" s="79" t="n">
        <v>1.09570277240135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436277323958</v>
      </c>
      <c r="L271" s="77" t="n">
        <v>0</v>
      </c>
      <c r="M271" s="78" t="n">
        <v>-2.21436277323958</v>
      </c>
      <c r="N271" s="76" t="n">
        <v>0</v>
      </c>
      <c r="O271" s="77" t="n">
        <v>0.364497093505066</v>
      </c>
      <c r="P271" s="77" t="n">
        <v>0</v>
      </c>
      <c r="Q271" s="78" t="n">
        <v>0.364497093505066</v>
      </c>
      <c r="R271" s="79" t="n">
        <v>0.28872493668768</v>
      </c>
      <c r="S271" s="79" t="n">
        <v>1.68210620160072</v>
      </c>
      <c r="T271" s="79" t="n">
        <v>0.28872493668768</v>
      </c>
      <c r="U271" s="79" t="n">
        <v>1.68210620160072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436277323958</v>
      </c>
      <c r="L274" s="77" t="n">
        <v>0</v>
      </c>
      <c r="M274" s="78" t="n">
        <v>-2.21436277323958</v>
      </c>
      <c r="N274" s="76" t="n">
        <v>0</v>
      </c>
      <c r="O274" s="77" t="n">
        <v>0.364497093505066</v>
      </c>
      <c r="P274" s="77" t="n">
        <v>0</v>
      </c>
      <c r="Q274" s="78" t="n">
        <v>0.364497093505066</v>
      </c>
      <c r="R274" s="79" t="n">
        <v>0.28872493668768</v>
      </c>
      <c r="S274" s="79" t="n">
        <v>1.68210620160072</v>
      </c>
      <c r="T274" s="79" t="n">
        <v>0.28872493668768</v>
      </c>
      <c r="U274" s="79" t="n">
        <v>1.68210620160072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436277323958</v>
      </c>
      <c r="L275" s="77" t="n">
        <v>0</v>
      </c>
      <c r="M275" s="78" t="n">
        <v>-2.21436277323958</v>
      </c>
      <c r="N275" s="76" t="n">
        <v>0</v>
      </c>
      <c r="O275" s="77" t="n">
        <v>0.364497093505066</v>
      </c>
      <c r="P275" s="77" t="n">
        <v>0</v>
      </c>
      <c r="Q275" s="78" t="n">
        <v>0.364497093505066</v>
      </c>
      <c r="R275" s="79" t="n">
        <v>0.28872493668768</v>
      </c>
      <c r="S275" s="79" t="n">
        <v>1.68210620160072</v>
      </c>
      <c r="T275" s="79" t="n">
        <v>0.28872493668768</v>
      </c>
      <c r="U275" s="79" t="n">
        <v>1.68210620160072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436277323958</v>
      </c>
      <c r="L276" s="77" t="n">
        <v>0</v>
      </c>
      <c r="M276" s="78" t="n">
        <v>-2.21436277323958</v>
      </c>
      <c r="N276" s="76" t="n">
        <v>0</v>
      </c>
      <c r="O276" s="77" t="n">
        <v>0.364497093505066</v>
      </c>
      <c r="P276" s="77" t="n">
        <v>0</v>
      </c>
      <c r="Q276" s="78" t="n">
        <v>0.364497093505066</v>
      </c>
      <c r="R276" s="79" t="n">
        <v>0.28872493668768</v>
      </c>
      <c r="S276" s="79" t="n">
        <v>1.68210620160072</v>
      </c>
      <c r="T276" s="79" t="n">
        <v>0.28872493668768</v>
      </c>
      <c r="U276" s="79" t="n">
        <v>1.68210620160072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436277323958</v>
      </c>
      <c r="L277" s="77" t="n">
        <v>0</v>
      </c>
      <c r="M277" s="78" t="n">
        <v>-2.21436277323958</v>
      </c>
      <c r="N277" s="76" t="n">
        <v>0</v>
      </c>
      <c r="O277" s="77" t="n">
        <v>0.364497093505066</v>
      </c>
      <c r="P277" s="77" t="n">
        <v>0</v>
      </c>
      <c r="Q277" s="78" t="n">
        <v>0.364497093505066</v>
      </c>
      <c r="R277" s="79" t="n">
        <v>0.28872493668768</v>
      </c>
      <c r="S277" s="79" t="n">
        <v>1.68210620160072</v>
      </c>
      <c r="T277" s="79" t="n">
        <v>0.28872493668768</v>
      </c>
      <c r="U277" s="79" t="n">
        <v>1.68210620160072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436277323958</v>
      </c>
      <c r="L278" s="77" t="n">
        <v>0</v>
      </c>
      <c r="M278" s="78" t="n">
        <v>-2.21436277323958</v>
      </c>
      <c r="N278" s="76" t="n">
        <v>0</v>
      </c>
      <c r="O278" s="77" t="n">
        <v>0.364497093505066</v>
      </c>
      <c r="P278" s="77" t="n">
        <v>0</v>
      </c>
      <c r="Q278" s="78" t="n">
        <v>0.364497093505066</v>
      </c>
      <c r="R278" s="79" t="n">
        <v>0.28872493668768</v>
      </c>
      <c r="S278" s="79" t="n">
        <v>1.68210620160072</v>
      </c>
      <c r="T278" s="79" t="n">
        <v>0.28872493668768</v>
      </c>
      <c r="U278" s="79" t="n">
        <v>1.68210620160072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436277323958</v>
      </c>
      <c r="L279" s="77" t="n">
        <v>0</v>
      </c>
      <c r="M279" s="78" t="n">
        <v>-2.21436277323958</v>
      </c>
      <c r="N279" s="76" t="n">
        <v>0</v>
      </c>
      <c r="O279" s="77" t="n">
        <v>0.364497093505066</v>
      </c>
      <c r="P279" s="77" t="n">
        <v>0</v>
      </c>
      <c r="Q279" s="78" t="n">
        <v>0.364497093505066</v>
      </c>
      <c r="R279" s="79" t="n">
        <v>0.28872493668768</v>
      </c>
      <c r="S279" s="79" t="n">
        <v>1.68210620160072</v>
      </c>
      <c r="T279" s="79" t="n">
        <v>0.28872493668768</v>
      </c>
      <c r="U279" s="79" t="n">
        <v>1.68210620160072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436277323958</v>
      </c>
      <c r="L280" s="77" t="n">
        <v>0</v>
      </c>
      <c r="M280" s="78" t="n">
        <v>-2.21436277323958</v>
      </c>
      <c r="N280" s="76" t="n">
        <v>0</v>
      </c>
      <c r="O280" s="77" t="n">
        <v>0.364497093505066</v>
      </c>
      <c r="P280" s="77" t="n">
        <v>0</v>
      </c>
      <c r="Q280" s="78" t="n">
        <v>0.364497093505066</v>
      </c>
      <c r="R280" s="79" t="n">
        <v>0.28872493668768</v>
      </c>
      <c r="S280" s="79" t="n">
        <v>1.68210620160072</v>
      </c>
      <c r="T280" s="79" t="n">
        <v>0.28872493668768</v>
      </c>
      <c r="U280" s="79" t="n">
        <v>1.68210620160072</v>
      </c>
    </row>
    <row r="281" customFormat="false" ht="15" hidden="false" customHeight="false" outlineLevel="0" collapsed="false">
      <c r="A281" s="72" t="s">
        <v>96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9.82777872</v>
      </c>
      <c r="I281" s="75" t="n">
        <v>127.76112336</v>
      </c>
      <c r="J281" s="76" t="n">
        <v>0</v>
      </c>
      <c r="K281" s="77" t="n">
        <v>-0.954124163443703</v>
      </c>
      <c r="L281" s="77" t="n">
        <v>0</v>
      </c>
      <c r="M281" s="78" t="n">
        <v>-0.954124163443703</v>
      </c>
      <c r="N281" s="76" t="n">
        <v>0</v>
      </c>
      <c r="O281" s="77" t="n">
        <v>0.545858936407817</v>
      </c>
      <c r="P281" s="77" t="n">
        <v>0</v>
      </c>
      <c r="Q281" s="78" t="n">
        <v>0.545858936407817</v>
      </c>
      <c r="R281" s="79" t="n">
        <v>0.48405467878228</v>
      </c>
      <c r="S281" s="79" t="n">
        <v>2.56276402482033</v>
      </c>
      <c r="T281" s="79" t="n">
        <v>0.48405467878228</v>
      </c>
      <c r="U281" s="79" t="n">
        <v>2.56276402482033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436277323958</v>
      </c>
      <c r="L283" s="77" t="n">
        <v>0</v>
      </c>
      <c r="M283" s="78" t="n">
        <v>-2.21436277323958</v>
      </c>
      <c r="N283" s="76" t="n">
        <v>0</v>
      </c>
      <c r="O283" s="77" t="n">
        <v>0.364497093505066</v>
      </c>
      <c r="P283" s="77" t="n">
        <v>0</v>
      </c>
      <c r="Q283" s="78" t="n">
        <v>0.364497093505066</v>
      </c>
      <c r="R283" s="79" t="n">
        <v>0.28872493668768</v>
      </c>
      <c r="S283" s="79" t="n">
        <v>1.68210620160072</v>
      </c>
      <c r="T283" s="79" t="n">
        <v>0.28872493668768</v>
      </c>
      <c r="U283" s="79" t="n">
        <v>1.68210620160072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6906361790359</v>
      </c>
      <c r="L284" s="77" t="n">
        <v>0</v>
      </c>
      <c r="M284" s="78" t="n">
        <v>-3.26906361790359</v>
      </c>
      <c r="N284" s="76" t="n">
        <v>0</v>
      </c>
      <c r="O284" s="77" t="n">
        <v>0.0781857122625466</v>
      </c>
      <c r="P284" s="77" t="n">
        <v>0</v>
      </c>
      <c r="Q284" s="78" t="n">
        <v>0.0781857122625466</v>
      </c>
      <c r="R284" s="79" t="n">
        <v>0.214962486273726</v>
      </c>
      <c r="S284" s="79" t="n">
        <v>1.09570277240135</v>
      </c>
      <c r="T284" s="79" t="n">
        <v>0.214962486273726</v>
      </c>
      <c r="U284" s="79" t="n">
        <v>1.09570277240135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436277323958</v>
      </c>
      <c r="L285" s="77" t="n">
        <v>0</v>
      </c>
      <c r="M285" s="78" t="n">
        <v>-2.21436277323958</v>
      </c>
      <c r="N285" s="76" t="n">
        <v>0</v>
      </c>
      <c r="O285" s="77" t="n">
        <v>0.364497093505066</v>
      </c>
      <c r="P285" s="77" t="n">
        <v>0</v>
      </c>
      <c r="Q285" s="78" t="n">
        <v>0.364497093505066</v>
      </c>
      <c r="R285" s="79" t="n">
        <v>0.28872493668768</v>
      </c>
      <c r="S285" s="79" t="n">
        <v>1.68210620160072</v>
      </c>
      <c r="T285" s="79" t="n">
        <v>0.28872493668768</v>
      </c>
      <c r="U285" s="79" t="n">
        <v>1.68210620160072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436277323958</v>
      </c>
      <c r="L288" s="77" t="n">
        <v>0</v>
      </c>
      <c r="M288" s="78" t="n">
        <v>-2.21436277323958</v>
      </c>
      <c r="N288" s="76" t="n">
        <v>0</v>
      </c>
      <c r="O288" s="77" t="n">
        <v>0.364497093505066</v>
      </c>
      <c r="P288" s="77" t="n">
        <v>0</v>
      </c>
      <c r="Q288" s="78" t="n">
        <v>0.364497093505066</v>
      </c>
      <c r="R288" s="79" t="n">
        <v>0.28872493668768</v>
      </c>
      <c r="S288" s="79" t="n">
        <v>1.68210620160072</v>
      </c>
      <c r="T288" s="79" t="n">
        <v>0.28872493668768</v>
      </c>
      <c r="U288" s="79" t="n">
        <v>1.68210620160072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906361790359</v>
      </c>
      <c r="L289" s="77" t="n">
        <v>0</v>
      </c>
      <c r="M289" s="78" t="n">
        <v>-3.26906361790359</v>
      </c>
      <c r="N289" s="76" t="n">
        <v>0</v>
      </c>
      <c r="O289" s="77" t="n">
        <v>0.0781857122625466</v>
      </c>
      <c r="P289" s="77" t="n">
        <v>0</v>
      </c>
      <c r="Q289" s="78" t="n">
        <v>0.0781857122625466</v>
      </c>
      <c r="R289" s="79" t="n">
        <v>0.214962486273726</v>
      </c>
      <c r="S289" s="79" t="n">
        <v>1.09570277240135</v>
      </c>
      <c r="T289" s="79" t="n">
        <v>0.214962486273726</v>
      </c>
      <c r="U289" s="79" t="n">
        <v>1.09570277240135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436277323958</v>
      </c>
      <c r="L290" s="77" t="n">
        <v>0</v>
      </c>
      <c r="M290" s="78" t="n">
        <v>-2.21436277323958</v>
      </c>
      <c r="N290" s="76" t="n">
        <v>0</v>
      </c>
      <c r="O290" s="77" t="n">
        <v>0.364497093505066</v>
      </c>
      <c r="P290" s="77" t="n">
        <v>0</v>
      </c>
      <c r="Q290" s="78" t="n">
        <v>0.364497093505066</v>
      </c>
      <c r="R290" s="79" t="n">
        <v>0.28872493668768</v>
      </c>
      <c r="S290" s="79" t="n">
        <v>1.68210620160072</v>
      </c>
      <c r="T290" s="79" t="n">
        <v>0.28872493668768</v>
      </c>
      <c r="U290" s="79" t="n">
        <v>1.68210620160072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436277323958</v>
      </c>
      <c r="L293" s="77" t="n">
        <v>0</v>
      </c>
      <c r="M293" s="78" t="n">
        <v>-2.21436277323958</v>
      </c>
      <c r="N293" s="76" t="n">
        <v>0</v>
      </c>
      <c r="O293" s="77" t="n">
        <v>0.364497093505066</v>
      </c>
      <c r="P293" s="77" t="n">
        <v>0</v>
      </c>
      <c r="Q293" s="78" t="n">
        <v>0.364497093505066</v>
      </c>
      <c r="R293" s="79" t="n">
        <v>0.28872493668768</v>
      </c>
      <c r="S293" s="79" t="n">
        <v>1.68210620160072</v>
      </c>
      <c r="T293" s="79" t="n">
        <v>0.28872493668768</v>
      </c>
      <c r="U293" s="79" t="n">
        <v>1.68210620160072</v>
      </c>
    </row>
    <row r="294" customFormat="false" ht="15" hidden="false" customHeight="false" outlineLevel="0" collapsed="false">
      <c r="A294" s="72" t="s">
        <v>95</v>
      </c>
      <c r="B294" s="73" t="n">
        <v>0.1066085076</v>
      </c>
      <c r="C294" s="73" t="n">
        <v>0.0097013741916</v>
      </c>
      <c r="D294" s="73"/>
      <c r="E294" s="19" t="n">
        <v>0.1066085076</v>
      </c>
      <c r="F294" s="74" t="n">
        <v>174.1383612</v>
      </c>
      <c r="G294" s="74" t="n">
        <v>3482.767224</v>
      </c>
      <c r="H294" s="74" t="n">
        <v>52.332</v>
      </c>
      <c r="I294" s="75" t="n">
        <v>1046.64</v>
      </c>
      <c r="J294" s="76" t="n">
        <v>-0.00425234878451646</v>
      </c>
      <c r="K294" s="77" t="n">
        <v>-0.0285757374929804</v>
      </c>
      <c r="L294" s="77" t="n">
        <v>-0.00425234878451646</v>
      </c>
      <c r="M294" s="78" t="n">
        <v>-0.0285757374929804</v>
      </c>
      <c r="N294" s="76" t="n">
        <v>0.108173951965262</v>
      </c>
      <c r="O294" s="77" t="n">
        <v>0.726927778406371</v>
      </c>
      <c r="P294" s="77" t="n">
        <v>0.108173951965262</v>
      </c>
      <c r="Q294" s="78" t="n">
        <v>0.726927778406371</v>
      </c>
      <c r="R294" s="79" t="n">
        <v>0.970396314093212</v>
      </c>
      <c r="S294" s="79" t="n">
        <v>4.46530963681817</v>
      </c>
      <c r="T294" s="79" t="n">
        <v>0.970396314093212</v>
      </c>
      <c r="U294" s="79" t="n">
        <v>4.46530963681817</v>
      </c>
    </row>
    <row r="295" customFormat="false" ht="15" hidden="false" customHeight="false" outlineLevel="0" collapsed="false">
      <c r="A295" s="72" t="s">
        <v>94</v>
      </c>
      <c r="B295" s="73" t="n">
        <v>0.197844864</v>
      </c>
      <c r="C295" s="73" t="n">
        <v>0.018003882624</v>
      </c>
      <c r="D295" s="73"/>
      <c r="E295" s="19" t="n">
        <v>0.197844864</v>
      </c>
      <c r="F295" s="74" t="n">
        <v>442.041996</v>
      </c>
      <c r="G295" s="74" t="n">
        <v>8840.83992</v>
      </c>
      <c r="H295" s="74" t="n">
        <v>38.448</v>
      </c>
      <c r="I295" s="75" t="n">
        <v>768.96</v>
      </c>
      <c r="J295" s="76" t="n">
        <v>-0.051079174588233</v>
      </c>
      <c r="K295" s="77" t="n">
        <v>-0.364996183181872</v>
      </c>
      <c r="L295" s="77" t="n">
        <v>-0.051079174588233</v>
      </c>
      <c r="M295" s="78" t="n">
        <v>-0.364996183181872</v>
      </c>
      <c r="N295" s="76" t="n">
        <v>0.108186676406513</v>
      </c>
      <c r="O295" s="77" t="n">
        <v>0.773068951834751</v>
      </c>
      <c r="P295" s="77" t="n">
        <v>0.108186676406513</v>
      </c>
      <c r="Q295" s="78" t="n">
        <v>0.773068951834751</v>
      </c>
      <c r="R295" s="79" t="n">
        <v>0.719599688618963</v>
      </c>
      <c r="S295" s="79" t="n">
        <v>5.72444641952338</v>
      </c>
      <c r="T295" s="79" t="n">
        <v>0.719599688618963</v>
      </c>
      <c r="U295" s="79" t="n">
        <v>5.72444641952338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436277323958</v>
      </c>
      <c r="L296" s="77" t="n">
        <v>0</v>
      </c>
      <c r="M296" s="78" t="n">
        <v>-2.21436277323958</v>
      </c>
      <c r="N296" s="76" t="n">
        <v>0</v>
      </c>
      <c r="O296" s="77" t="n">
        <v>0.364497093505066</v>
      </c>
      <c r="P296" s="77" t="n">
        <v>0</v>
      </c>
      <c r="Q296" s="78" t="n">
        <v>0.364497093505066</v>
      </c>
      <c r="R296" s="79" t="n">
        <v>0.28872493668768</v>
      </c>
      <c r="S296" s="79" t="n">
        <v>1.68210620160072</v>
      </c>
      <c r="T296" s="79" t="n">
        <v>0.28872493668768</v>
      </c>
      <c r="U296" s="79" t="n">
        <v>1.68210620160072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436277323958</v>
      </c>
      <c r="L297" s="77" t="n">
        <v>0</v>
      </c>
      <c r="M297" s="78" t="n">
        <v>-2.21436277323958</v>
      </c>
      <c r="N297" s="76" t="n">
        <v>0</v>
      </c>
      <c r="O297" s="77" t="n">
        <v>0.364497093505066</v>
      </c>
      <c r="P297" s="77" t="n">
        <v>0</v>
      </c>
      <c r="Q297" s="78" t="n">
        <v>0.364497093505066</v>
      </c>
      <c r="R297" s="79" t="n">
        <v>0.28872493668768</v>
      </c>
      <c r="S297" s="79" t="n">
        <v>1.68210620160072</v>
      </c>
      <c r="T297" s="79" t="n">
        <v>0.28872493668768</v>
      </c>
      <c r="U297" s="79" t="n">
        <v>1.68210620160072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436277323958</v>
      </c>
      <c r="L298" s="77" t="n">
        <v>0</v>
      </c>
      <c r="M298" s="78" t="n">
        <v>-2.21436277323958</v>
      </c>
      <c r="N298" s="76" t="n">
        <v>0</v>
      </c>
      <c r="O298" s="77" t="n">
        <v>0.364497093505066</v>
      </c>
      <c r="P298" s="77" t="n">
        <v>0</v>
      </c>
      <c r="Q298" s="78" t="n">
        <v>0.364497093505066</v>
      </c>
      <c r="R298" s="79" t="n">
        <v>0.28872493668768</v>
      </c>
      <c r="S298" s="79" t="n">
        <v>1.68210620160072</v>
      </c>
      <c r="T298" s="79" t="n">
        <v>0.28872493668768</v>
      </c>
      <c r="U298" s="79" t="n">
        <v>1.68210620160072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.20184</v>
      </c>
      <c r="I303" s="75" t="n">
        <v>54.62392</v>
      </c>
      <c r="J303" s="76" t="n">
        <v>0</v>
      </c>
      <c r="K303" s="77" t="n">
        <v>-3.26906361790359</v>
      </c>
      <c r="L303" s="77" t="n">
        <v>0</v>
      </c>
      <c r="M303" s="78" t="n">
        <v>-3.26906361790359</v>
      </c>
      <c r="N303" s="76" t="n">
        <v>0</v>
      </c>
      <c r="O303" s="77" t="n">
        <v>0.0781857122625466</v>
      </c>
      <c r="P303" s="77" t="n">
        <v>0</v>
      </c>
      <c r="Q303" s="78" t="n">
        <v>0.0781857122625466</v>
      </c>
      <c r="R303" s="79" t="n">
        <v>0.214962486273726</v>
      </c>
      <c r="S303" s="79" t="n">
        <v>1.09570277240135</v>
      </c>
      <c r="T303" s="79" t="n">
        <v>0.214962486273726</v>
      </c>
      <c r="U303" s="79" t="n">
        <v>1.09570277240135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4.20184</v>
      </c>
      <c r="I306" s="75" t="n">
        <v>54.62392</v>
      </c>
      <c r="J306" s="76" t="n">
        <v>0</v>
      </c>
      <c r="K306" s="77" t="n">
        <v>-3.26906361790359</v>
      </c>
      <c r="L306" s="77" t="n">
        <v>0</v>
      </c>
      <c r="M306" s="78" t="n">
        <v>-3.26906361790359</v>
      </c>
      <c r="N306" s="76" t="n">
        <v>0</v>
      </c>
      <c r="O306" s="77" t="n">
        <v>0.0781857122625466</v>
      </c>
      <c r="P306" s="77" t="n">
        <v>0</v>
      </c>
      <c r="Q306" s="78" t="n">
        <v>0.0781857122625466</v>
      </c>
      <c r="R306" s="79" t="n">
        <v>0.214962486273726</v>
      </c>
      <c r="S306" s="79" t="n">
        <v>1.09570277240135</v>
      </c>
      <c r="T306" s="79" t="n">
        <v>0.214962486273726</v>
      </c>
      <c r="U306" s="79" t="n">
        <v>1.09570277240135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6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9.82777872</v>
      </c>
      <c r="I310" s="75" t="n">
        <v>127.76112336</v>
      </c>
      <c r="J310" s="76" t="n">
        <v>0</v>
      </c>
      <c r="K310" s="77" t="n">
        <v>-0.954124163443703</v>
      </c>
      <c r="L310" s="77" t="n">
        <v>0</v>
      </c>
      <c r="M310" s="78" t="n">
        <v>-0.954124163443703</v>
      </c>
      <c r="N310" s="76" t="n">
        <v>0</v>
      </c>
      <c r="O310" s="77" t="n">
        <v>0.545858936407817</v>
      </c>
      <c r="P310" s="77" t="n">
        <v>0</v>
      </c>
      <c r="Q310" s="78" t="n">
        <v>0.545858936407817</v>
      </c>
      <c r="R310" s="79" t="n">
        <v>0.48405467878228</v>
      </c>
      <c r="S310" s="79" t="n">
        <v>2.56276402482033</v>
      </c>
      <c r="T310" s="79" t="n">
        <v>0.48405467878228</v>
      </c>
      <c r="U310" s="79" t="n">
        <v>2.56276402482033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5</v>
      </c>
      <c r="B312" s="73" t="n">
        <v>0.104209816179</v>
      </c>
      <c r="C312" s="73" t="n">
        <v>0.009483093272289</v>
      </c>
      <c r="D312" s="73"/>
      <c r="E312" s="19" t="n">
        <v>0.104209816179</v>
      </c>
      <c r="F312" s="74" t="n">
        <v>170.220248073</v>
      </c>
      <c r="G312" s="74" t="n">
        <v>3404.40496146</v>
      </c>
      <c r="H312" s="74" t="n">
        <v>51.15453</v>
      </c>
      <c r="I312" s="75" t="n">
        <v>1023.0906</v>
      </c>
      <c r="J312" s="76" t="n">
        <v>-0.00500451942482386</v>
      </c>
      <c r="K312" s="77" t="n">
        <v>-0.0342325339563446</v>
      </c>
      <c r="L312" s="77" t="n">
        <v>-0.00500451942482386</v>
      </c>
      <c r="M312" s="78" t="n">
        <v>-0.0342325339563446</v>
      </c>
      <c r="N312" s="76" t="n">
        <v>0.106091240323208</v>
      </c>
      <c r="O312" s="77" t="n">
        <v>0.72569844944957</v>
      </c>
      <c r="P312" s="77" t="n">
        <v>0.106091240323208</v>
      </c>
      <c r="Q312" s="78" t="n">
        <v>0.72569844944957</v>
      </c>
      <c r="R312" s="79" t="n">
        <v>0.964742645216757</v>
      </c>
      <c r="S312" s="79" t="n">
        <v>4.43929409888715</v>
      </c>
      <c r="T312" s="79" t="n">
        <v>0.964742645216757</v>
      </c>
      <c r="U312" s="79" t="n">
        <v>4.43929409888715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2.21436277323958</v>
      </c>
      <c r="L314" s="77" t="n">
        <v>0</v>
      </c>
      <c r="M314" s="78" t="n">
        <v>-2.21436277323958</v>
      </c>
      <c r="N314" s="76" t="n">
        <v>0</v>
      </c>
      <c r="O314" s="77" t="n">
        <v>0.364497093505066</v>
      </c>
      <c r="P314" s="77" t="n">
        <v>0</v>
      </c>
      <c r="Q314" s="78" t="n">
        <v>0.364497093505066</v>
      </c>
      <c r="R314" s="79" t="n">
        <v>0.28872493668768</v>
      </c>
      <c r="S314" s="79" t="n">
        <v>1.68210620160072</v>
      </c>
      <c r="T314" s="79" t="n">
        <v>0.28872493668768</v>
      </c>
      <c r="U314" s="79" t="n">
        <v>1.68210620160072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436277323958</v>
      </c>
      <c r="L315" s="77" t="n">
        <v>0</v>
      </c>
      <c r="M315" s="78" t="n">
        <v>-2.21436277323958</v>
      </c>
      <c r="N315" s="76" t="n">
        <v>0</v>
      </c>
      <c r="O315" s="77" t="n">
        <v>0.364497093505066</v>
      </c>
      <c r="P315" s="77" t="n">
        <v>0</v>
      </c>
      <c r="Q315" s="78" t="n">
        <v>0.364497093505066</v>
      </c>
      <c r="R315" s="79" t="n">
        <v>0.28872493668768</v>
      </c>
      <c r="S315" s="79" t="n">
        <v>1.68210620160072</v>
      </c>
      <c r="T315" s="79" t="n">
        <v>0.28872493668768</v>
      </c>
      <c r="U315" s="79" t="n">
        <v>1.68210620160072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4.20184</v>
      </c>
      <c r="I316" s="75" t="n">
        <v>54.62392</v>
      </c>
      <c r="J316" s="76" t="n">
        <v>0</v>
      </c>
      <c r="K316" s="77" t="n">
        <v>-3.26906361790359</v>
      </c>
      <c r="L316" s="77" t="n">
        <v>0</v>
      </c>
      <c r="M316" s="78" t="n">
        <v>-3.26906361790359</v>
      </c>
      <c r="N316" s="76" t="n">
        <v>0</v>
      </c>
      <c r="O316" s="77" t="n">
        <v>0.0781857122625466</v>
      </c>
      <c r="P316" s="77" t="n">
        <v>0</v>
      </c>
      <c r="Q316" s="78" t="n">
        <v>0.0781857122625466</v>
      </c>
      <c r="R316" s="79" t="n">
        <v>0.214962486273726</v>
      </c>
      <c r="S316" s="79" t="n">
        <v>1.09570277240135</v>
      </c>
      <c r="T316" s="79" t="n">
        <v>0.214962486273726</v>
      </c>
      <c r="U316" s="79" t="n">
        <v>1.09570277240135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436277323958</v>
      </c>
      <c r="L317" s="77" t="n">
        <v>0</v>
      </c>
      <c r="M317" s="78" t="n">
        <v>-2.21436277323958</v>
      </c>
      <c r="N317" s="76" t="n">
        <v>0</v>
      </c>
      <c r="O317" s="77" t="n">
        <v>0.364497093505066</v>
      </c>
      <c r="P317" s="77" t="n">
        <v>0</v>
      </c>
      <c r="Q317" s="78" t="n">
        <v>0.364497093505066</v>
      </c>
      <c r="R317" s="79" t="n">
        <v>0.28872493668768</v>
      </c>
      <c r="S317" s="79" t="n">
        <v>1.68210620160072</v>
      </c>
      <c r="T317" s="79" t="n">
        <v>0.28872493668768</v>
      </c>
      <c r="U317" s="79" t="n">
        <v>1.68210620160072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436277323958</v>
      </c>
      <c r="L319" s="77" t="n">
        <v>0</v>
      </c>
      <c r="M319" s="78" t="n">
        <v>-2.21436277323958</v>
      </c>
      <c r="N319" s="76" t="n">
        <v>0</v>
      </c>
      <c r="O319" s="77" t="n">
        <v>0.364497093505066</v>
      </c>
      <c r="P319" s="77" t="n">
        <v>0</v>
      </c>
      <c r="Q319" s="78" t="n">
        <v>0.364497093505066</v>
      </c>
      <c r="R319" s="79" t="n">
        <v>0.28872493668768</v>
      </c>
      <c r="S319" s="79" t="n">
        <v>1.68210620160072</v>
      </c>
      <c r="T319" s="79" t="n">
        <v>0.28872493668768</v>
      </c>
      <c r="U319" s="79" t="n">
        <v>1.68210620160072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436277323958</v>
      </c>
      <c r="L320" s="77" t="n">
        <v>0</v>
      </c>
      <c r="M320" s="78" t="n">
        <v>-2.21436277323958</v>
      </c>
      <c r="N320" s="76" t="n">
        <v>0</v>
      </c>
      <c r="O320" s="77" t="n">
        <v>0.364497093505066</v>
      </c>
      <c r="P320" s="77" t="n">
        <v>0</v>
      </c>
      <c r="Q320" s="78" t="n">
        <v>0.364497093505066</v>
      </c>
      <c r="R320" s="79" t="n">
        <v>0.28872493668768</v>
      </c>
      <c r="S320" s="79" t="n">
        <v>1.68210620160072</v>
      </c>
      <c r="T320" s="79" t="n">
        <v>0.28872493668768</v>
      </c>
      <c r="U320" s="79" t="n">
        <v>1.68210620160072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.20184</v>
      </c>
      <c r="I321" s="75" t="n">
        <v>54.62392</v>
      </c>
      <c r="J321" s="76" t="n">
        <v>0</v>
      </c>
      <c r="K321" s="77" t="n">
        <v>-3.26906361790359</v>
      </c>
      <c r="L321" s="77" t="n">
        <v>0</v>
      </c>
      <c r="M321" s="78" t="n">
        <v>-3.26906361790359</v>
      </c>
      <c r="N321" s="76" t="n">
        <v>0</v>
      </c>
      <c r="O321" s="77" t="n">
        <v>0.0781857122625466</v>
      </c>
      <c r="P321" s="77" t="n">
        <v>0</v>
      </c>
      <c r="Q321" s="78" t="n">
        <v>0.0781857122625466</v>
      </c>
      <c r="R321" s="79" t="n">
        <v>0.214962486273726</v>
      </c>
      <c r="S321" s="79" t="n">
        <v>1.09570277240135</v>
      </c>
      <c r="T321" s="79" t="n">
        <v>0.214962486273726</v>
      </c>
      <c r="U321" s="79" t="n">
        <v>1.09570277240135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8.24894683122</v>
      </c>
      <c r="I322" s="75" t="n">
        <v>508.48104296196</v>
      </c>
      <c r="J322" s="76" t="n">
        <v>0</v>
      </c>
      <c r="K322" s="77" t="n">
        <v>-0.667382016150436</v>
      </c>
      <c r="L322" s="77" t="n">
        <v>0</v>
      </c>
      <c r="M322" s="78" t="n">
        <v>-0.667382016150436</v>
      </c>
      <c r="N322" s="76" t="n">
        <v>0</v>
      </c>
      <c r="O322" s="77" t="n">
        <v>0.383835778328739</v>
      </c>
      <c r="P322" s="77" t="n">
        <v>0</v>
      </c>
      <c r="Q322" s="78" t="n">
        <v>0.383835778328739</v>
      </c>
      <c r="R322" s="79" t="n">
        <v>0.614084094481963</v>
      </c>
      <c r="S322" s="79" t="n">
        <v>1.56602267622067</v>
      </c>
      <c r="T322" s="79" t="n">
        <v>0.614084094481963</v>
      </c>
      <c r="U322" s="79" t="n">
        <v>1.56602267622067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436277323958</v>
      </c>
      <c r="L323" s="77" t="n">
        <v>0</v>
      </c>
      <c r="M323" s="78" t="n">
        <v>-2.21436277323958</v>
      </c>
      <c r="N323" s="76" t="n">
        <v>0</v>
      </c>
      <c r="O323" s="77" t="n">
        <v>0.364497093505066</v>
      </c>
      <c r="P323" s="77" t="n">
        <v>0</v>
      </c>
      <c r="Q323" s="78" t="n">
        <v>0.364497093505066</v>
      </c>
      <c r="R323" s="79" t="n">
        <v>0.28872493668768</v>
      </c>
      <c r="S323" s="79" t="n">
        <v>1.68210620160072</v>
      </c>
      <c r="T323" s="79" t="n">
        <v>0.28872493668768</v>
      </c>
      <c r="U323" s="79" t="n">
        <v>1.68210620160072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436277323958</v>
      </c>
      <c r="L324" s="77" t="n">
        <v>0</v>
      </c>
      <c r="M324" s="78" t="n">
        <v>-2.21436277323958</v>
      </c>
      <c r="N324" s="76" t="n">
        <v>0</v>
      </c>
      <c r="O324" s="77" t="n">
        <v>0.364497093505066</v>
      </c>
      <c r="P324" s="77" t="n">
        <v>0</v>
      </c>
      <c r="Q324" s="78" t="n">
        <v>0.364497093505066</v>
      </c>
      <c r="R324" s="79" t="n">
        <v>0.28872493668768</v>
      </c>
      <c r="S324" s="79" t="n">
        <v>1.68210620160072</v>
      </c>
      <c r="T324" s="79" t="n">
        <v>0.28872493668768</v>
      </c>
      <c r="U324" s="79" t="n">
        <v>1.68210620160072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2.21436277323958</v>
      </c>
      <c r="L325" s="77" t="n">
        <v>0</v>
      </c>
      <c r="M325" s="78" t="n">
        <v>-2.21436277323958</v>
      </c>
      <c r="N325" s="76" t="n">
        <v>0</v>
      </c>
      <c r="O325" s="77" t="n">
        <v>0.364497093505066</v>
      </c>
      <c r="P325" s="77" t="n">
        <v>0</v>
      </c>
      <c r="Q325" s="78" t="n">
        <v>0.364497093505066</v>
      </c>
      <c r="R325" s="79" t="n">
        <v>0.28872493668768</v>
      </c>
      <c r="S325" s="79" t="n">
        <v>1.68210620160072</v>
      </c>
      <c r="T325" s="79" t="n">
        <v>0.28872493668768</v>
      </c>
      <c r="U325" s="79" t="n">
        <v>1.68210620160072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436277323958</v>
      </c>
      <c r="L326" s="77" t="n">
        <v>0</v>
      </c>
      <c r="M326" s="78" t="n">
        <v>-2.21436277323958</v>
      </c>
      <c r="N326" s="76" t="n">
        <v>0</v>
      </c>
      <c r="O326" s="77" t="n">
        <v>0.364497093505066</v>
      </c>
      <c r="P326" s="77" t="n">
        <v>0</v>
      </c>
      <c r="Q326" s="78" t="n">
        <v>0.364497093505066</v>
      </c>
      <c r="R326" s="79" t="n">
        <v>0.28872493668768</v>
      </c>
      <c r="S326" s="79" t="n">
        <v>1.68210620160072</v>
      </c>
      <c r="T326" s="79" t="n">
        <v>0.28872493668768</v>
      </c>
      <c r="U326" s="79" t="n">
        <v>1.68210620160072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.20184</v>
      </c>
      <c r="I327" s="75" t="n">
        <v>54.62392</v>
      </c>
      <c r="J327" s="76" t="n">
        <v>0</v>
      </c>
      <c r="K327" s="77" t="n">
        <v>-3.26906361790359</v>
      </c>
      <c r="L327" s="77" t="n">
        <v>0</v>
      </c>
      <c r="M327" s="78" t="n">
        <v>-3.26906361790359</v>
      </c>
      <c r="N327" s="76" t="n">
        <v>0</v>
      </c>
      <c r="O327" s="77" t="n">
        <v>0.0781857122625466</v>
      </c>
      <c r="P327" s="77" t="n">
        <v>0</v>
      </c>
      <c r="Q327" s="78" t="n">
        <v>0.0781857122625466</v>
      </c>
      <c r="R327" s="79" t="n">
        <v>0.214962486273726</v>
      </c>
      <c r="S327" s="79" t="n">
        <v>1.09570277240135</v>
      </c>
      <c r="T327" s="79" t="n">
        <v>0.214962486273726</v>
      </c>
      <c r="U327" s="79" t="n">
        <v>1.09570277240135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436277323958</v>
      </c>
      <c r="L328" s="77" t="n">
        <v>0</v>
      </c>
      <c r="M328" s="78" t="n">
        <v>-2.21436277323958</v>
      </c>
      <c r="N328" s="76" t="n">
        <v>0</v>
      </c>
      <c r="O328" s="77" t="n">
        <v>0.364497093505066</v>
      </c>
      <c r="P328" s="77" t="n">
        <v>0</v>
      </c>
      <c r="Q328" s="78" t="n">
        <v>0.364497093505066</v>
      </c>
      <c r="R328" s="79" t="n">
        <v>0.28872493668768</v>
      </c>
      <c r="S328" s="79" t="n">
        <v>1.68210620160072</v>
      </c>
      <c r="T328" s="79" t="n">
        <v>0.28872493668768</v>
      </c>
      <c r="U328" s="79" t="n">
        <v>1.68210620160072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436277323958</v>
      </c>
      <c r="L329" s="77" t="n">
        <v>0</v>
      </c>
      <c r="M329" s="78" t="n">
        <v>-2.21436277323958</v>
      </c>
      <c r="N329" s="76" t="n">
        <v>0</v>
      </c>
      <c r="O329" s="77" t="n">
        <v>0.364497093505066</v>
      </c>
      <c r="P329" s="77" t="n">
        <v>0</v>
      </c>
      <c r="Q329" s="78" t="n">
        <v>0.364497093505066</v>
      </c>
      <c r="R329" s="79" t="n">
        <v>0.28872493668768</v>
      </c>
      <c r="S329" s="79" t="n">
        <v>1.68210620160072</v>
      </c>
      <c r="T329" s="79" t="n">
        <v>0.28872493668768</v>
      </c>
      <c r="U329" s="79" t="n">
        <v>1.68210620160072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436277323958</v>
      </c>
      <c r="L330" s="77" t="n">
        <v>0</v>
      </c>
      <c r="M330" s="78" t="n">
        <v>-2.21436277323958</v>
      </c>
      <c r="N330" s="76" t="n">
        <v>0</v>
      </c>
      <c r="O330" s="77" t="n">
        <v>0.364497093505066</v>
      </c>
      <c r="P330" s="77" t="n">
        <v>0</v>
      </c>
      <c r="Q330" s="78" t="n">
        <v>0.364497093505066</v>
      </c>
      <c r="R330" s="79" t="n">
        <v>0.28872493668768</v>
      </c>
      <c r="S330" s="79" t="n">
        <v>1.68210620160072</v>
      </c>
      <c r="T330" s="79" t="n">
        <v>0.28872493668768</v>
      </c>
      <c r="U330" s="79" t="n">
        <v>1.68210620160072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4.20184</v>
      </c>
      <c r="I331" s="75" t="n">
        <v>54.62392</v>
      </c>
      <c r="J331" s="76" t="n">
        <v>0</v>
      </c>
      <c r="K331" s="77" t="n">
        <v>-3.26906361790359</v>
      </c>
      <c r="L331" s="77" t="n">
        <v>0</v>
      </c>
      <c r="M331" s="78" t="n">
        <v>-3.26906361790359</v>
      </c>
      <c r="N331" s="76" t="n">
        <v>0</v>
      </c>
      <c r="O331" s="77" t="n">
        <v>0.0781857122625466</v>
      </c>
      <c r="P331" s="77" t="n">
        <v>0</v>
      </c>
      <c r="Q331" s="78" t="n">
        <v>0.0781857122625466</v>
      </c>
      <c r="R331" s="79" t="n">
        <v>0.214962486273726</v>
      </c>
      <c r="S331" s="79" t="n">
        <v>1.09570277240135</v>
      </c>
      <c r="T331" s="79" t="n">
        <v>0.214962486273726</v>
      </c>
      <c r="U331" s="79" t="n">
        <v>1.09570277240135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436277323958</v>
      </c>
      <c r="L332" s="77" t="n">
        <v>0</v>
      </c>
      <c r="M332" s="78" t="n">
        <v>-2.21436277323958</v>
      </c>
      <c r="N332" s="76" t="n">
        <v>0</v>
      </c>
      <c r="O332" s="77" t="n">
        <v>0.364497093505066</v>
      </c>
      <c r="P332" s="77" t="n">
        <v>0</v>
      </c>
      <c r="Q332" s="78" t="n">
        <v>0.364497093505066</v>
      </c>
      <c r="R332" s="79" t="n">
        <v>0.28872493668768</v>
      </c>
      <c r="S332" s="79" t="n">
        <v>1.68210620160072</v>
      </c>
      <c r="T332" s="79" t="n">
        <v>0.28872493668768</v>
      </c>
      <c r="U332" s="79" t="n">
        <v>1.68210620160072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436277323958</v>
      </c>
      <c r="L333" s="77" t="n">
        <v>0</v>
      </c>
      <c r="M333" s="78" t="n">
        <v>-2.21436277323958</v>
      </c>
      <c r="N333" s="76" t="n">
        <v>0</v>
      </c>
      <c r="O333" s="77" t="n">
        <v>0.364497093505066</v>
      </c>
      <c r="P333" s="77" t="n">
        <v>0</v>
      </c>
      <c r="Q333" s="78" t="n">
        <v>0.364497093505066</v>
      </c>
      <c r="R333" s="79" t="n">
        <v>0.28872493668768</v>
      </c>
      <c r="S333" s="79" t="n">
        <v>1.68210620160072</v>
      </c>
      <c r="T333" s="79" t="n">
        <v>0.28872493668768</v>
      </c>
      <c r="U333" s="79" t="n">
        <v>1.68210620160072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436277323958</v>
      </c>
      <c r="L334" s="77" t="n">
        <v>0</v>
      </c>
      <c r="M334" s="78" t="n">
        <v>-2.21436277323958</v>
      </c>
      <c r="N334" s="76" t="n">
        <v>0</v>
      </c>
      <c r="O334" s="77" t="n">
        <v>0.364497093505066</v>
      </c>
      <c r="P334" s="77" t="n">
        <v>0</v>
      </c>
      <c r="Q334" s="78" t="n">
        <v>0.364497093505066</v>
      </c>
      <c r="R334" s="79" t="n">
        <v>0.28872493668768</v>
      </c>
      <c r="S334" s="79" t="n">
        <v>1.68210620160072</v>
      </c>
      <c r="T334" s="79" t="n">
        <v>0.28872493668768</v>
      </c>
      <c r="U334" s="79" t="n">
        <v>1.6821062016007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8.24894683122</v>
      </c>
      <c r="I335" s="75" t="n">
        <v>508.48104296196</v>
      </c>
      <c r="J335" s="76" t="n">
        <v>0</v>
      </c>
      <c r="K335" s="77" t="n">
        <v>-0.667382016150436</v>
      </c>
      <c r="L335" s="77" t="n">
        <v>0</v>
      </c>
      <c r="M335" s="78" t="n">
        <v>-0.667382016150436</v>
      </c>
      <c r="N335" s="76" t="n">
        <v>0</v>
      </c>
      <c r="O335" s="77" t="n">
        <v>0.383835778328739</v>
      </c>
      <c r="P335" s="77" t="n">
        <v>0</v>
      </c>
      <c r="Q335" s="78" t="n">
        <v>0.383835778328739</v>
      </c>
      <c r="R335" s="79" t="n">
        <v>0.614084094481963</v>
      </c>
      <c r="S335" s="79" t="n">
        <v>1.56602267622067</v>
      </c>
      <c r="T335" s="79" t="n">
        <v>0.614084094481963</v>
      </c>
      <c r="U335" s="79" t="n">
        <v>1.56602267622067</v>
      </c>
    </row>
    <row r="336" customFormat="false" ht="15" hidden="false" customHeight="false" outlineLevel="0" collapsed="false">
      <c r="A336" s="72" t="s">
        <v>94</v>
      </c>
      <c r="B336" s="73" t="n">
        <v>0.296767296</v>
      </c>
      <c r="C336" s="73" t="n">
        <v>0.027005823936</v>
      </c>
      <c r="D336" s="73"/>
      <c r="E336" s="19" t="n">
        <v>0.296767296</v>
      </c>
      <c r="F336" s="74" t="n">
        <v>663.062994</v>
      </c>
      <c r="G336" s="74" t="n">
        <v>13261.25988</v>
      </c>
      <c r="H336" s="74" t="n">
        <v>57.672</v>
      </c>
      <c r="I336" s="75" t="n">
        <v>1153.44</v>
      </c>
      <c r="J336" s="76" t="n">
        <v>-0.0519088777284847</v>
      </c>
      <c r="K336" s="77" t="n">
        <v>-0.376068039099582</v>
      </c>
      <c r="L336" s="77" t="n">
        <v>-0.0519088777284847</v>
      </c>
      <c r="M336" s="78" t="n">
        <v>-0.376068039099582</v>
      </c>
      <c r="N336" s="76" t="n">
        <v>0.10651502009886</v>
      </c>
      <c r="O336" s="77" t="n">
        <v>0.7716771484206</v>
      </c>
      <c r="P336" s="77" t="n">
        <v>0.10651502009886</v>
      </c>
      <c r="Q336" s="78" t="n">
        <v>0.7716771484206</v>
      </c>
      <c r="R336" s="79" t="n">
        <v>0.71353060390999</v>
      </c>
      <c r="S336" s="79" t="n">
        <v>5.67616659008274</v>
      </c>
      <c r="T336" s="79" t="n">
        <v>0.71353060390999</v>
      </c>
      <c r="U336" s="79" t="n">
        <v>5.67616659008274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436277323958</v>
      </c>
      <c r="L337" s="77" t="n">
        <v>0</v>
      </c>
      <c r="M337" s="78" t="n">
        <v>-2.21436277323958</v>
      </c>
      <c r="N337" s="76" t="n">
        <v>0</v>
      </c>
      <c r="O337" s="77" t="n">
        <v>0.364497093505066</v>
      </c>
      <c r="P337" s="77" t="n">
        <v>0</v>
      </c>
      <c r="Q337" s="78" t="n">
        <v>0.364497093505066</v>
      </c>
      <c r="R337" s="79" t="n">
        <v>0.28872493668768</v>
      </c>
      <c r="S337" s="79" t="n">
        <v>1.68210620160072</v>
      </c>
      <c r="T337" s="79" t="n">
        <v>0.28872493668768</v>
      </c>
      <c r="U337" s="79" t="n">
        <v>1.68210620160072</v>
      </c>
    </row>
    <row r="338" customFormat="false" ht="15" hidden="false" customHeight="false" outlineLevel="0" collapsed="false">
      <c r="A338" s="72" t="s">
        <v>96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9.82777872</v>
      </c>
      <c r="I338" s="75" t="n">
        <v>127.76112336</v>
      </c>
      <c r="J338" s="76" t="n">
        <v>0</v>
      </c>
      <c r="K338" s="77" t="n">
        <v>-0.954124163443703</v>
      </c>
      <c r="L338" s="77" t="n">
        <v>0</v>
      </c>
      <c r="M338" s="78" t="n">
        <v>-0.954124163443703</v>
      </c>
      <c r="N338" s="76" t="n">
        <v>0</v>
      </c>
      <c r="O338" s="77" t="n">
        <v>0.545858936407817</v>
      </c>
      <c r="P338" s="77" t="n">
        <v>0</v>
      </c>
      <c r="Q338" s="78" t="n">
        <v>0.545858936407817</v>
      </c>
      <c r="R338" s="79" t="n">
        <v>0.48405467878228</v>
      </c>
      <c r="S338" s="79" t="n">
        <v>2.56276402482033</v>
      </c>
      <c r="T338" s="79" t="n">
        <v>0.48405467878228</v>
      </c>
      <c r="U338" s="79" t="n">
        <v>2.56276402482033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906361790359</v>
      </c>
      <c r="L339" s="77" t="n">
        <v>0</v>
      </c>
      <c r="M339" s="78" t="n">
        <v>-3.26906361790359</v>
      </c>
      <c r="N339" s="76" t="n">
        <v>0</v>
      </c>
      <c r="O339" s="77" t="n">
        <v>0.0781857122625466</v>
      </c>
      <c r="P339" s="77" t="n">
        <v>0</v>
      </c>
      <c r="Q339" s="78" t="n">
        <v>0.0781857122625466</v>
      </c>
      <c r="R339" s="79" t="n">
        <v>0.214962486273726</v>
      </c>
      <c r="S339" s="79" t="n">
        <v>1.09570277240135</v>
      </c>
      <c r="T339" s="79" t="n">
        <v>0.214962486273726</v>
      </c>
      <c r="U339" s="79" t="n">
        <v>1.09570277240135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6906361790359</v>
      </c>
      <c r="L340" s="77" t="n">
        <v>0</v>
      </c>
      <c r="M340" s="78" t="n">
        <v>-3.26906361790359</v>
      </c>
      <c r="N340" s="76" t="n">
        <v>0</v>
      </c>
      <c r="O340" s="77" t="n">
        <v>0.0781857122625466</v>
      </c>
      <c r="P340" s="77" t="n">
        <v>0</v>
      </c>
      <c r="Q340" s="78" t="n">
        <v>0.0781857122625466</v>
      </c>
      <c r="R340" s="79" t="n">
        <v>0.214962486273726</v>
      </c>
      <c r="S340" s="79" t="n">
        <v>1.09570277240135</v>
      </c>
      <c r="T340" s="79" t="n">
        <v>0.214962486273726</v>
      </c>
      <c r="U340" s="79" t="n">
        <v>1.09570277240135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4.20184</v>
      </c>
      <c r="I341" s="75" t="n">
        <v>54.62392</v>
      </c>
      <c r="J341" s="76" t="n">
        <v>0</v>
      </c>
      <c r="K341" s="77" t="n">
        <v>-3.26906361790359</v>
      </c>
      <c r="L341" s="77" t="n">
        <v>0</v>
      </c>
      <c r="M341" s="78" t="n">
        <v>-3.26906361790359</v>
      </c>
      <c r="N341" s="76" t="n">
        <v>0</v>
      </c>
      <c r="O341" s="77" t="n">
        <v>0.0781857122625466</v>
      </c>
      <c r="P341" s="77" t="n">
        <v>0</v>
      </c>
      <c r="Q341" s="78" t="n">
        <v>0.0781857122625466</v>
      </c>
      <c r="R341" s="79" t="n">
        <v>0.214962486273726</v>
      </c>
      <c r="S341" s="79" t="n">
        <v>1.09570277240135</v>
      </c>
      <c r="T341" s="79" t="n">
        <v>0.214962486273726</v>
      </c>
      <c r="U341" s="79" t="n">
        <v>1.09570277240135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4.20184</v>
      </c>
      <c r="I342" s="75" t="n">
        <v>54.62392</v>
      </c>
      <c r="J342" s="76" t="n">
        <v>0</v>
      </c>
      <c r="K342" s="77" t="n">
        <v>-3.26906361790359</v>
      </c>
      <c r="L342" s="77" t="n">
        <v>0</v>
      </c>
      <c r="M342" s="78" t="n">
        <v>-3.26906361790359</v>
      </c>
      <c r="N342" s="76" t="n">
        <v>0</v>
      </c>
      <c r="O342" s="77" t="n">
        <v>0.0781857122625466</v>
      </c>
      <c r="P342" s="77" t="n">
        <v>0</v>
      </c>
      <c r="Q342" s="78" t="n">
        <v>0.0781857122625466</v>
      </c>
      <c r="R342" s="79" t="n">
        <v>0.214962486273726</v>
      </c>
      <c r="S342" s="79" t="n">
        <v>1.09570277240135</v>
      </c>
      <c r="T342" s="79" t="n">
        <v>0.214962486273726</v>
      </c>
      <c r="U342" s="79" t="n">
        <v>1.09570277240135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4.20184</v>
      </c>
      <c r="I343" s="75" t="n">
        <v>54.62392</v>
      </c>
      <c r="J343" s="76" t="n">
        <v>0</v>
      </c>
      <c r="K343" s="77" t="n">
        <v>-3.26906361790359</v>
      </c>
      <c r="L343" s="77" t="n">
        <v>0</v>
      </c>
      <c r="M343" s="78" t="n">
        <v>-3.26906361790359</v>
      </c>
      <c r="N343" s="76" t="n">
        <v>0</v>
      </c>
      <c r="O343" s="77" t="n">
        <v>0.0781857122625466</v>
      </c>
      <c r="P343" s="77" t="n">
        <v>0</v>
      </c>
      <c r="Q343" s="78" t="n">
        <v>0.0781857122625466</v>
      </c>
      <c r="R343" s="79" t="n">
        <v>0.214962486273726</v>
      </c>
      <c r="S343" s="79" t="n">
        <v>1.09570277240135</v>
      </c>
      <c r="T343" s="79" t="n">
        <v>0.214962486273726</v>
      </c>
      <c r="U343" s="79" t="n">
        <v>1.09570277240135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.20184</v>
      </c>
      <c r="I344" s="75" t="n">
        <v>54.62392</v>
      </c>
      <c r="J344" s="76" t="n">
        <v>0</v>
      </c>
      <c r="K344" s="77" t="n">
        <v>-3.26906361790359</v>
      </c>
      <c r="L344" s="77" t="n">
        <v>0</v>
      </c>
      <c r="M344" s="78" t="n">
        <v>-3.26906361790359</v>
      </c>
      <c r="N344" s="76" t="n">
        <v>0</v>
      </c>
      <c r="O344" s="77" t="n">
        <v>0.0781857122625466</v>
      </c>
      <c r="P344" s="77" t="n">
        <v>0</v>
      </c>
      <c r="Q344" s="78" t="n">
        <v>0.0781857122625466</v>
      </c>
      <c r="R344" s="79" t="n">
        <v>0.214962486273726</v>
      </c>
      <c r="S344" s="79" t="n">
        <v>1.09570277240135</v>
      </c>
      <c r="T344" s="79" t="n">
        <v>0.214962486273726</v>
      </c>
      <c r="U344" s="79" t="n">
        <v>1.09570277240135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4.20184</v>
      </c>
      <c r="I345" s="75" t="n">
        <v>54.62392</v>
      </c>
      <c r="J345" s="76" t="n">
        <v>0</v>
      </c>
      <c r="K345" s="77" t="n">
        <v>-3.26906361790359</v>
      </c>
      <c r="L345" s="77" t="n">
        <v>0</v>
      </c>
      <c r="M345" s="78" t="n">
        <v>-3.26906361790359</v>
      </c>
      <c r="N345" s="76" t="n">
        <v>0</v>
      </c>
      <c r="O345" s="77" t="n">
        <v>0.0781857122625466</v>
      </c>
      <c r="P345" s="77" t="n">
        <v>0</v>
      </c>
      <c r="Q345" s="78" t="n">
        <v>0.0781857122625466</v>
      </c>
      <c r="R345" s="79" t="n">
        <v>0.214962486273726</v>
      </c>
      <c r="S345" s="79" t="n">
        <v>1.09570277240135</v>
      </c>
      <c r="T345" s="79" t="n">
        <v>0.214962486273726</v>
      </c>
      <c r="U345" s="79" t="n">
        <v>1.09570277240135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6906361790359</v>
      </c>
      <c r="L346" s="77" t="n">
        <v>0</v>
      </c>
      <c r="M346" s="78" t="n">
        <v>-3.26906361790359</v>
      </c>
      <c r="N346" s="76" t="n">
        <v>0</v>
      </c>
      <c r="O346" s="77" t="n">
        <v>0.0781857122625466</v>
      </c>
      <c r="P346" s="77" t="n">
        <v>0</v>
      </c>
      <c r="Q346" s="78" t="n">
        <v>0.0781857122625466</v>
      </c>
      <c r="R346" s="79" t="n">
        <v>0.214962486273726</v>
      </c>
      <c r="S346" s="79" t="n">
        <v>1.09570277240135</v>
      </c>
      <c r="T346" s="79" t="n">
        <v>0.214962486273726</v>
      </c>
      <c r="U346" s="79" t="n">
        <v>1.09570277240135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4.20184</v>
      </c>
      <c r="I347" s="75" t="n">
        <v>54.62392</v>
      </c>
      <c r="J347" s="76" t="n">
        <v>0</v>
      </c>
      <c r="K347" s="77" t="n">
        <v>-3.26906361790359</v>
      </c>
      <c r="L347" s="77" t="n">
        <v>0</v>
      </c>
      <c r="M347" s="78" t="n">
        <v>-3.26906361790359</v>
      </c>
      <c r="N347" s="76" t="n">
        <v>0</v>
      </c>
      <c r="O347" s="77" t="n">
        <v>0.0781857122625466</v>
      </c>
      <c r="P347" s="77" t="n">
        <v>0</v>
      </c>
      <c r="Q347" s="78" t="n">
        <v>0.0781857122625466</v>
      </c>
      <c r="R347" s="79" t="n">
        <v>0.214962486273726</v>
      </c>
      <c r="S347" s="79" t="n">
        <v>1.09570277240135</v>
      </c>
      <c r="T347" s="79" t="n">
        <v>0.214962486273726</v>
      </c>
      <c r="U347" s="79" t="n">
        <v>1.09570277240135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4.20184</v>
      </c>
      <c r="I348" s="75" t="n">
        <v>54.62392</v>
      </c>
      <c r="J348" s="76" t="n">
        <v>0</v>
      </c>
      <c r="K348" s="77" t="n">
        <v>-3.26906361790359</v>
      </c>
      <c r="L348" s="77" t="n">
        <v>0</v>
      </c>
      <c r="M348" s="78" t="n">
        <v>-3.26906361790359</v>
      </c>
      <c r="N348" s="76" t="n">
        <v>0</v>
      </c>
      <c r="O348" s="77" t="n">
        <v>0.0781857122625466</v>
      </c>
      <c r="P348" s="77" t="n">
        <v>0</v>
      </c>
      <c r="Q348" s="78" t="n">
        <v>0.0781857122625466</v>
      </c>
      <c r="R348" s="79" t="n">
        <v>0.214962486273726</v>
      </c>
      <c r="S348" s="79" t="n">
        <v>1.09570277240135</v>
      </c>
      <c r="T348" s="79" t="n">
        <v>0.214962486273726</v>
      </c>
      <c r="U348" s="79" t="n">
        <v>1.09570277240135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.20184</v>
      </c>
      <c r="I349" s="75" t="n">
        <v>54.62392</v>
      </c>
      <c r="J349" s="76" t="n">
        <v>0</v>
      </c>
      <c r="K349" s="77" t="n">
        <v>-3.26906361790359</v>
      </c>
      <c r="L349" s="77" t="n">
        <v>0</v>
      </c>
      <c r="M349" s="78" t="n">
        <v>-3.26906361790359</v>
      </c>
      <c r="N349" s="76" t="n">
        <v>0</v>
      </c>
      <c r="O349" s="77" t="n">
        <v>0.0781857122625466</v>
      </c>
      <c r="P349" s="77" t="n">
        <v>0</v>
      </c>
      <c r="Q349" s="78" t="n">
        <v>0.0781857122625466</v>
      </c>
      <c r="R349" s="79" t="n">
        <v>0.214962486273726</v>
      </c>
      <c r="S349" s="79" t="n">
        <v>1.09570277240135</v>
      </c>
      <c r="T349" s="79" t="n">
        <v>0.214962486273726</v>
      </c>
      <c r="U349" s="79" t="n">
        <v>1.09570277240135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436277323958</v>
      </c>
      <c r="L353" s="77" t="n">
        <v>0</v>
      </c>
      <c r="M353" s="78" t="n">
        <v>-2.21436277323958</v>
      </c>
      <c r="N353" s="76" t="n">
        <v>0</v>
      </c>
      <c r="O353" s="77" t="n">
        <v>0.364497093505066</v>
      </c>
      <c r="P353" s="77" t="n">
        <v>0</v>
      </c>
      <c r="Q353" s="78" t="n">
        <v>0.364497093505066</v>
      </c>
      <c r="R353" s="79" t="n">
        <v>0.28872493668768</v>
      </c>
      <c r="S353" s="79" t="n">
        <v>1.68210620160072</v>
      </c>
      <c r="T353" s="79" t="n">
        <v>0.28872493668768</v>
      </c>
      <c r="U353" s="79" t="n">
        <v>1.68210620160072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4.20184</v>
      </c>
      <c r="I357" s="75" t="n">
        <v>54.62392</v>
      </c>
      <c r="J357" s="76" t="n">
        <v>0</v>
      </c>
      <c r="K357" s="77" t="n">
        <v>-3.26906361790359</v>
      </c>
      <c r="L357" s="77" t="n">
        <v>0</v>
      </c>
      <c r="M357" s="78" t="n">
        <v>-3.26906361790359</v>
      </c>
      <c r="N357" s="76" t="n">
        <v>0</v>
      </c>
      <c r="O357" s="77" t="n">
        <v>0.0781857122625466</v>
      </c>
      <c r="P357" s="77" t="n">
        <v>0</v>
      </c>
      <c r="Q357" s="78" t="n">
        <v>0.0781857122625466</v>
      </c>
      <c r="R357" s="79" t="n">
        <v>0.214962486273726</v>
      </c>
      <c r="S357" s="79" t="n">
        <v>1.09570277240135</v>
      </c>
      <c r="T357" s="79" t="n">
        <v>0.214962486273726</v>
      </c>
      <c r="U357" s="79" t="n">
        <v>1.09570277240135</v>
      </c>
    </row>
    <row r="358" customFormat="false" ht="15" hidden="false" customHeight="false" outlineLevel="0" collapsed="false">
      <c r="A358" s="72" t="s">
        <v>95</v>
      </c>
      <c r="B358" s="73" t="n">
        <v>0.177680846</v>
      </c>
      <c r="C358" s="73" t="n">
        <v>0.016168956986</v>
      </c>
      <c r="D358" s="73"/>
      <c r="E358" s="19" t="n">
        <v>0.177680846</v>
      </c>
      <c r="F358" s="74" t="n">
        <v>290.230602</v>
      </c>
      <c r="G358" s="74" t="n">
        <v>5804.61204</v>
      </c>
      <c r="H358" s="74" t="n">
        <v>87.22</v>
      </c>
      <c r="I358" s="75" t="n">
        <v>1744.4</v>
      </c>
      <c r="J358" s="76" t="n">
        <v>-0.00490354399933131</v>
      </c>
      <c r="K358" s="77" t="n">
        <v>-0.0334604620779767</v>
      </c>
      <c r="L358" s="77" t="n">
        <v>-0.00490354399933131</v>
      </c>
      <c r="M358" s="78" t="n">
        <v>-0.0334604620779767</v>
      </c>
      <c r="N358" s="76" t="n">
        <v>0.106373815581242</v>
      </c>
      <c r="O358" s="77" t="n">
        <v>0.725866235284354</v>
      </c>
      <c r="P358" s="77" t="n">
        <v>0.106373815581242</v>
      </c>
      <c r="Q358" s="78" t="n">
        <v>0.725866235284354</v>
      </c>
      <c r="R358" s="79" t="n">
        <v>0.965510405020514</v>
      </c>
      <c r="S358" s="79" t="n">
        <v>4.44282697014881</v>
      </c>
      <c r="T358" s="79" t="n">
        <v>0.965510405020514</v>
      </c>
      <c r="U358" s="79" t="n">
        <v>4.44282697014881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4.20184</v>
      </c>
      <c r="I360" s="75" t="n">
        <v>54.62392</v>
      </c>
      <c r="J360" s="76" t="n">
        <v>0</v>
      </c>
      <c r="K360" s="77" t="n">
        <v>-3.26906361790359</v>
      </c>
      <c r="L360" s="77" t="n">
        <v>0</v>
      </c>
      <c r="M360" s="78" t="n">
        <v>-3.26906361790359</v>
      </c>
      <c r="N360" s="76" t="n">
        <v>0</v>
      </c>
      <c r="O360" s="77" t="n">
        <v>0.0781857122625466</v>
      </c>
      <c r="P360" s="77" t="n">
        <v>0</v>
      </c>
      <c r="Q360" s="78" t="n">
        <v>0.0781857122625466</v>
      </c>
      <c r="R360" s="79" t="n">
        <v>0.214962486273726</v>
      </c>
      <c r="S360" s="79" t="n">
        <v>1.09570277240135</v>
      </c>
      <c r="T360" s="79" t="n">
        <v>0.214962486273726</v>
      </c>
      <c r="U360" s="79" t="n">
        <v>1.09570277240135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.20184</v>
      </c>
      <c r="I362" s="75" t="n">
        <v>54.62392</v>
      </c>
      <c r="J362" s="76" t="n">
        <v>0</v>
      </c>
      <c r="K362" s="77" t="n">
        <v>-3.26906361790359</v>
      </c>
      <c r="L362" s="77" t="n">
        <v>0</v>
      </c>
      <c r="M362" s="78" t="n">
        <v>-3.26906361790359</v>
      </c>
      <c r="N362" s="76" t="n">
        <v>0</v>
      </c>
      <c r="O362" s="77" t="n">
        <v>0.0781857122625466</v>
      </c>
      <c r="P362" s="77" t="n">
        <v>0</v>
      </c>
      <c r="Q362" s="78" t="n">
        <v>0.0781857122625466</v>
      </c>
      <c r="R362" s="79" t="n">
        <v>0.214962486273726</v>
      </c>
      <c r="S362" s="79" t="n">
        <v>1.09570277240135</v>
      </c>
      <c r="T362" s="79" t="n">
        <v>0.214962486273726</v>
      </c>
      <c r="U362" s="79" t="n">
        <v>1.09570277240135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4.20184</v>
      </c>
      <c r="I363" s="75" t="n">
        <v>54.62392</v>
      </c>
      <c r="J363" s="76" t="n">
        <v>0</v>
      </c>
      <c r="K363" s="77" t="n">
        <v>-3.26906361790359</v>
      </c>
      <c r="L363" s="77" t="n">
        <v>0</v>
      </c>
      <c r="M363" s="78" t="n">
        <v>-3.26906361790359</v>
      </c>
      <c r="N363" s="76" t="n">
        <v>0</v>
      </c>
      <c r="O363" s="77" t="n">
        <v>0.0781857122625466</v>
      </c>
      <c r="P363" s="77" t="n">
        <v>0</v>
      </c>
      <c r="Q363" s="78" t="n">
        <v>0.0781857122625466</v>
      </c>
      <c r="R363" s="79" t="n">
        <v>0.214962486273726</v>
      </c>
      <c r="S363" s="79" t="n">
        <v>1.09570277240135</v>
      </c>
      <c r="T363" s="79" t="n">
        <v>0.214962486273726</v>
      </c>
      <c r="U363" s="79" t="n">
        <v>1.09570277240135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.20184</v>
      </c>
      <c r="I365" s="75" t="n">
        <v>54.62392</v>
      </c>
      <c r="J365" s="76" t="n">
        <v>0</v>
      </c>
      <c r="K365" s="77" t="n">
        <v>-3.26906361790359</v>
      </c>
      <c r="L365" s="77" t="n">
        <v>0</v>
      </c>
      <c r="M365" s="78" t="n">
        <v>-3.26906361790359</v>
      </c>
      <c r="N365" s="76" t="n">
        <v>0</v>
      </c>
      <c r="O365" s="77" t="n">
        <v>0.0781857122625466</v>
      </c>
      <c r="P365" s="77" t="n">
        <v>0</v>
      </c>
      <c r="Q365" s="78" t="n">
        <v>0.0781857122625466</v>
      </c>
      <c r="R365" s="79" t="n">
        <v>0.214962486273726</v>
      </c>
      <c r="S365" s="79" t="n">
        <v>1.09570277240135</v>
      </c>
      <c r="T365" s="79" t="n">
        <v>0.214962486273726</v>
      </c>
      <c r="U365" s="79" t="n">
        <v>1.09570277240135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4.20184</v>
      </c>
      <c r="I366" s="75" t="n">
        <v>54.62392</v>
      </c>
      <c r="J366" s="76" t="n">
        <v>0</v>
      </c>
      <c r="K366" s="77" t="n">
        <v>-3.26906361790359</v>
      </c>
      <c r="L366" s="77" t="n">
        <v>0</v>
      </c>
      <c r="M366" s="78" t="n">
        <v>-3.26906361790359</v>
      </c>
      <c r="N366" s="76" t="n">
        <v>0</v>
      </c>
      <c r="O366" s="77" t="n">
        <v>0.0781857122625466</v>
      </c>
      <c r="P366" s="77" t="n">
        <v>0</v>
      </c>
      <c r="Q366" s="78" t="n">
        <v>0.0781857122625466</v>
      </c>
      <c r="R366" s="79" t="n">
        <v>0.214962486273726</v>
      </c>
      <c r="S366" s="79" t="n">
        <v>1.09570277240135</v>
      </c>
      <c r="T366" s="79" t="n">
        <v>0.214962486273726</v>
      </c>
      <c r="U366" s="79" t="n">
        <v>1.09570277240135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4.20184</v>
      </c>
      <c r="I367" s="75" t="n">
        <v>54.62392</v>
      </c>
      <c r="J367" s="76" t="n">
        <v>0</v>
      </c>
      <c r="K367" s="77" t="n">
        <v>-3.26906361790359</v>
      </c>
      <c r="L367" s="77" t="n">
        <v>0</v>
      </c>
      <c r="M367" s="78" t="n">
        <v>-3.26906361790359</v>
      </c>
      <c r="N367" s="76" t="n">
        <v>0</v>
      </c>
      <c r="O367" s="77" t="n">
        <v>0.0781857122625466</v>
      </c>
      <c r="P367" s="77" t="n">
        <v>0</v>
      </c>
      <c r="Q367" s="78" t="n">
        <v>0.0781857122625466</v>
      </c>
      <c r="R367" s="79" t="n">
        <v>0.214962486273726</v>
      </c>
      <c r="S367" s="79" t="n">
        <v>1.09570277240135</v>
      </c>
      <c r="T367" s="79" t="n">
        <v>0.214962486273726</v>
      </c>
      <c r="U367" s="79" t="n">
        <v>1.09570277240135</v>
      </c>
    </row>
    <row r="368" customFormat="false" ht="15" hidden="false" customHeight="false" outlineLevel="0" collapsed="false">
      <c r="A368" s="72" t="s">
        <v>95</v>
      </c>
      <c r="B368" s="73" t="n">
        <v>0.116025592438</v>
      </c>
      <c r="C368" s="73" t="n">
        <v>0.010558328911858</v>
      </c>
      <c r="D368" s="73"/>
      <c r="E368" s="19" t="n">
        <v>0.116025592438</v>
      </c>
      <c r="F368" s="74" t="n">
        <v>189.520583106</v>
      </c>
      <c r="G368" s="74" t="n">
        <v>3790.41166212</v>
      </c>
      <c r="H368" s="74" t="n">
        <v>56.95466</v>
      </c>
      <c r="I368" s="75" t="n">
        <v>1139.0932</v>
      </c>
      <c r="J368" s="76" t="n">
        <v>-0.00322680589909454</v>
      </c>
      <c r="K368" s="77" t="n">
        <v>-0.0211908002514319</v>
      </c>
      <c r="L368" s="77" t="n">
        <v>-0.00322680589909454</v>
      </c>
      <c r="M368" s="78" t="n">
        <v>-0.0211908002514319</v>
      </c>
      <c r="N368" s="76" t="n">
        <v>0.110936513649016</v>
      </c>
      <c r="O368" s="77" t="n">
        <v>0.728532665068635</v>
      </c>
      <c r="P368" s="77" t="n">
        <v>0.110936513649016</v>
      </c>
      <c r="Q368" s="78" t="n">
        <v>0.728532665068635</v>
      </c>
      <c r="R368" s="79" t="n">
        <v>0.977877658931493</v>
      </c>
      <c r="S368" s="79" t="n">
        <v>4.49973528406926</v>
      </c>
      <c r="T368" s="79" t="n">
        <v>0.977877658931493</v>
      </c>
      <c r="U368" s="79" t="n">
        <v>4.49973528406926</v>
      </c>
    </row>
    <row r="369" customFormat="false" ht="15" hidden="false" customHeight="false" outlineLevel="0" collapsed="false">
      <c r="A369" s="72" t="s">
        <v>94</v>
      </c>
      <c r="B369" s="73" t="n">
        <v>0.12876403232</v>
      </c>
      <c r="C369" s="73" t="n">
        <v>0.01171752694112</v>
      </c>
      <c r="D369" s="73"/>
      <c r="E369" s="19" t="n">
        <v>0.12876403232</v>
      </c>
      <c r="F369" s="74" t="n">
        <v>287.69566573</v>
      </c>
      <c r="G369" s="74" t="n">
        <v>5753.9133146</v>
      </c>
      <c r="H369" s="74" t="n">
        <v>25.02324</v>
      </c>
      <c r="I369" s="75" t="n">
        <v>500.4648</v>
      </c>
      <c r="J369" s="76" t="n">
        <v>-0.0499565571498784</v>
      </c>
      <c r="K369" s="77" t="n">
        <v>-0.350629011043889</v>
      </c>
      <c r="L369" s="77" t="n">
        <v>-0.0499565571498784</v>
      </c>
      <c r="M369" s="78" t="n">
        <v>-0.350629011043889</v>
      </c>
      <c r="N369" s="76" t="n">
        <v>0.110401837513977</v>
      </c>
      <c r="O369" s="77" t="n">
        <v>0.774874997666811</v>
      </c>
      <c r="P369" s="77" t="n">
        <v>0.110401837513977</v>
      </c>
      <c r="Q369" s="78" t="n">
        <v>0.774874997666811</v>
      </c>
      <c r="R369" s="79" t="n">
        <v>0.727630741825784</v>
      </c>
      <c r="S369" s="79" t="n">
        <v>5.78833379260301</v>
      </c>
      <c r="T369" s="79" t="n">
        <v>0.727630741825784</v>
      </c>
      <c r="U369" s="79" t="n">
        <v>5.78833379260301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4.20184</v>
      </c>
      <c r="I370" s="75" t="n">
        <v>54.62392</v>
      </c>
      <c r="J370" s="76" t="n">
        <v>0</v>
      </c>
      <c r="K370" s="77" t="n">
        <v>-3.26906361790359</v>
      </c>
      <c r="L370" s="77" t="n">
        <v>0</v>
      </c>
      <c r="M370" s="78" t="n">
        <v>-3.26906361790359</v>
      </c>
      <c r="N370" s="76" t="n">
        <v>0</v>
      </c>
      <c r="O370" s="77" t="n">
        <v>0.0781857122625466</v>
      </c>
      <c r="P370" s="77" t="n">
        <v>0</v>
      </c>
      <c r="Q370" s="78" t="n">
        <v>0.0781857122625466</v>
      </c>
      <c r="R370" s="79" t="n">
        <v>0.214962486273726</v>
      </c>
      <c r="S370" s="79" t="n">
        <v>1.09570277240135</v>
      </c>
      <c r="T370" s="79" t="n">
        <v>0.214962486273726</v>
      </c>
      <c r="U370" s="79" t="n">
        <v>1.09570277240135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436277323958</v>
      </c>
      <c r="L371" s="77" t="n">
        <v>0</v>
      </c>
      <c r="M371" s="78" t="n">
        <v>-2.21436277323958</v>
      </c>
      <c r="N371" s="76" t="n">
        <v>0</v>
      </c>
      <c r="O371" s="77" t="n">
        <v>0.364497093505066</v>
      </c>
      <c r="P371" s="77" t="n">
        <v>0</v>
      </c>
      <c r="Q371" s="78" t="n">
        <v>0.364497093505066</v>
      </c>
      <c r="R371" s="79" t="n">
        <v>0.28872493668768</v>
      </c>
      <c r="S371" s="79" t="n">
        <v>1.68210620160072</v>
      </c>
      <c r="T371" s="79" t="n">
        <v>0.28872493668768</v>
      </c>
      <c r="U371" s="79" t="n">
        <v>1.68210620160072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4.20184</v>
      </c>
      <c r="I372" s="75" t="n">
        <v>54.62392</v>
      </c>
      <c r="J372" s="76" t="n">
        <v>0</v>
      </c>
      <c r="K372" s="77" t="n">
        <v>-3.26906361790359</v>
      </c>
      <c r="L372" s="77" t="n">
        <v>0</v>
      </c>
      <c r="M372" s="78" t="n">
        <v>-3.26906361790359</v>
      </c>
      <c r="N372" s="76" t="n">
        <v>0</v>
      </c>
      <c r="O372" s="77" t="n">
        <v>0.0781857122625466</v>
      </c>
      <c r="P372" s="77" t="n">
        <v>0</v>
      </c>
      <c r="Q372" s="78" t="n">
        <v>0.0781857122625466</v>
      </c>
      <c r="R372" s="79" t="n">
        <v>0.214962486273726</v>
      </c>
      <c r="S372" s="79" t="n">
        <v>1.09570277240135</v>
      </c>
      <c r="T372" s="79" t="n">
        <v>0.214962486273726</v>
      </c>
      <c r="U372" s="79" t="n">
        <v>1.09570277240135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4.20184</v>
      </c>
      <c r="I373" s="75" t="n">
        <v>54.62392</v>
      </c>
      <c r="J373" s="76" t="n">
        <v>0</v>
      </c>
      <c r="K373" s="77" t="n">
        <v>-3.26906361790359</v>
      </c>
      <c r="L373" s="77" t="n">
        <v>0</v>
      </c>
      <c r="M373" s="78" t="n">
        <v>-3.26906361790359</v>
      </c>
      <c r="N373" s="76" t="n">
        <v>0</v>
      </c>
      <c r="O373" s="77" t="n">
        <v>0.0781857122625466</v>
      </c>
      <c r="P373" s="77" t="n">
        <v>0</v>
      </c>
      <c r="Q373" s="78" t="n">
        <v>0.0781857122625466</v>
      </c>
      <c r="R373" s="79" t="n">
        <v>0.214962486273726</v>
      </c>
      <c r="S373" s="79" t="n">
        <v>1.09570277240135</v>
      </c>
      <c r="T373" s="79" t="n">
        <v>0.214962486273726</v>
      </c>
      <c r="U373" s="79" t="n">
        <v>1.09570277240135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.20184</v>
      </c>
      <c r="I374" s="75" t="n">
        <v>54.62392</v>
      </c>
      <c r="J374" s="76" t="n">
        <v>0</v>
      </c>
      <c r="K374" s="77" t="n">
        <v>-3.26906361790359</v>
      </c>
      <c r="L374" s="77" t="n">
        <v>0</v>
      </c>
      <c r="M374" s="78" t="n">
        <v>-3.26906361790359</v>
      </c>
      <c r="N374" s="76" t="n">
        <v>0</v>
      </c>
      <c r="O374" s="77" t="n">
        <v>0.0781857122625466</v>
      </c>
      <c r="P374" s="77" t="n">
        <v>0</v>
      </c>
      <c r="Q374" s="78" t="n">
        <v>0.0781857122625466</v>
      </c>
      <c r="R374" s="79" t="n">
        <v>0.214962486273726</v>
      </c>
      <c r="S374" s="79" t="n">
        <v>1.09570277240135</v>
      </c>
      <c r="T374" s="79" t="n">
        <v>0.214962486273726</v>
      </c>
      <c r="U374" s="79" t="n">
        <v>1.09570277240135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906361790359</v>
      </c>
      <c r="L375" s="77" t="n">
        <v>0</v>
      </c>
      <c r="M375" s="78" t="n">
        <v>-3.26906361790359</v>
      </c>
      <c r="N375" s="76" t="n">
        <v>0</v>
      </c>
      <c r="O375" s="77" t="n">
        <v>0.0781857122625466</v>
      </c>
      <c r="P375" s="77" t="n">
        <v>0</v>
      </c>
      <c r="Q375" s="78" t="n">
        <v>0.0781857122625466</v>
      </c>
      <c r="R375" s="79" t="n">
        <v>0.214962486273726</v>
      </c>
      <c r="S375" s="79" t="n">
        <v>1.09570277240135</v>
      </c>
      <c r="T375" s="79" t="n">
        <v>0.214962486273726</v>
      </c>
      <c r="U375" s="79" t="n">
        <v>1.09570277240135</v>
      </c>
    </row>
    <row r="376" customFormat="false" ht="15" hidden="false" customHeight="false" outlineLevel="0" collapsed="false">
      <c r="A376" s="72" t="s">
        <v>95</v>
      </c>
      <c r="B376" s="73" t="n">
        <v>0.125975593612</v>
      </c>
      <c r="C376" s="73" t="n">
        <v>0.011463779018692</v>
      </c>
      <c r="D376" s="73"/>
      <c r="E376" s="19" t="n">
        <v>0.125975593612</v>
      </c>
      <c r="F376" s="74" t="n">
        <v>205.773496818</v>
      </c>
      <c r="G376" s="74" t="n">
        <v>4115.46993636</v>
      </c>
      <c r="H376" s="74" t="n">
        <v>61.83898</v>
      </c>
      <c r="I376" s="75" t="n">
        <v>1236.7796</v>
      </c>
      <c r="J376" s="76" t="n">
        <v>-0.00425235839845164</v>
      </c>
      <c r="K376" s="77" t="n">
        <v>-0.0285758084403814</v>
      </c>
      <c r="L376" s="77" t="n">
        <v>-0.00425235839845164</v>
      </c>
      <c r="M376" s="78" t="n">
        <v>-0.0285758084403814</v>
      </c>
      <c r="N376" s="76" t="n">
        <v>0.108173925663714</v>
      </c>
      <c r="O376" s="77" t="n">
        <v>0.726927762988158</v>
      </c>
      <c r="P376" s="77" t="n">
        <v>0.108173925663714</v>
      </c>
      <c r="Q376" s="78" t="n">
        <v>0.726927762988158</v>
      </c>
      <c r="R376" s="79" t="n">
        <v>0.970396242769501</v>
      </c>
      <c r="S376" s="79" t="n">
        <v>4.46530930861983</v>
      </c>
      <c r="T376" s="79" t="n">
        <v>0.970396242769501</v>
      </c>
      <c r="U376" s="79" t="n">
        <v>4.46530930861983</v>
      </c>
    </row>
    <row r="377" customFormat="false" ht="15" hidden="false" customHeight="false" outlineLevel="0" collapsed="false">
      <c r="A377" s="72" t="s">
        <v>95</v>
      </c>
      <c r="B377" s="73" t="n">
        <v>0.0621882961</v>
      </c>
      <c r="C377" s="73" t="n">
        <v>0.0056591349451</v>
      </c>
      <c r="D377" s="73"/>
      <c r="E377" s="19" t="n">
        <v>0.0621882961</v>
      </c>
      <c r="F377" s="74" t="n">
        <v>101.5807107</v>
      </c>
      <c r="G377" s="74" t="n">
        <v>2031.614214</v>
      </c>
      <c r="H377" s="74" t="n">
        <v>30.527</v>
      </c>
      <c r="I377" s="75" t="n">
        <v>610.54</v>
      </c>
      <c r="J377" s="76" t="n">
        <v>-0.00490354399933135</v>
      </c>
      <c r="K377" s="77" t="n">
        <v>-0.0334604620779768</v>
      </c>
      <c r="L377" s="77" t="n">
        <v>-0.00490354399933135</v>
      </c>
      <c r="M377" s="78" t="n">
        <v>-0.0334604620779768</v>
      </c>
      <c r="N377" s="76" t="n">
        <v>0.106373815581242</v>
      </c>
      <c r="O377" s="77" t="n">
        <v>0.725866235284354</v>
      </c>
      <c r="P377" s="77" t="n">
        <v>0.106373815581242</v>
      </c>
      <c r="Q377" s="78" t="n">
        <v>0.725866235284354</v>
      </c>
      <c r="R377" s="79" t="n">
        <v>0.965510405020514</v>
      </c>
      <c r="S377" s="79" t="n">
        <v>4.44282697014881</v>
      </c>
      <c r="T377" s="79" t="n">
        <v>0.965510405020514</v>
      </c>
      <c r="U377" s="79" t="n">
        <v>4.44282697014881</v>
      </c>
    </row>
    <row r="378" customFormat="false" ht="15" hidden="false" customHeight="false" outlineLevel="0" collapsed="false">
      <c r="A378" s="72" t="s">
        <v>94</v>
      </c>
      <c r="B378" s="73" t="n">
        <v>0.1203556256</v>
      </c>
      <c r="C378" s="73" t="n">
        <v>0.0109523619296</v>
      </c>
      <c r="D378" s="73"/>
      <c r="E378" s="19" t="n">
        <v>0.1203556256</v>
      </c>
      <c r="F378" s="74" t="n">
        <v>268.9088809</v>
      </c>
      <c r="G378" s="74" t="n">
        <v>5378.177618</v>
      </c>
      <c r="H378" s="74" t="n">
        <v>23.3892</v>
      </c>
      <c r="I378" s="75" t="n">
        <v>467.784</v>
      </c>
      <c r="J378" s="76" t="n">
        <v>-0.0517971654530551</v>
      </c>
      <c r="K378" s="77" t="n">
        <v>-0.374553458321237</v>
      </c>
      <c r="L378" s="77" t="n">
        <v>-0.0517971654530551</v>
      </c>
      <c r="M378" s="78" t="n">
        <v>-0.374553458321237</v>
      </c>
      <c r="N378" s="76" t="n">
        <v>0.106741907832956</v>
      </c>
      <c r="O378" s="77" t="n">
        <v>0.771867540954063</v>
      </c>
      <c r="P378" s="77" t="n">
        <v>0.106741907832956</v>
      </c>
      <c r="Q378" s="78" t="n">
        <v>0.771867540954063</v>
      </c>
      <c r="R378" s="79" t="n">
        <v>0.714354776564415</v>
      </c>
      <c r="S378" s="79" t="n">
        <v>5.68272291893516</v>
      </c>
      <c r="T378" s="79" t="n">
        <v>0.714354776564415</v>
      </c>
      <c r="U378" s="79" t="n">
        <v>5.68272291893516</v>
      </c>
    </row>
    <row r="379" customFormat="false" ht="15" hidden="false" customHeight="false" outlineLevel="0" collapsed="false">
      <c r="A379" s="72" t="s">
        <v>95</v>
      </c>
      <c r="B379" s="73" t="n">
        <v>0.10838531606</v>
      </c>
      <c r="C379" s="73" t="n">
        <v>0.00986306376146</v>
      </c>
      <c r="D379" s="73"/>
      <c r="E379" s="19" t="n">
        <v>0.10838531606</v>
      </c>
      <c r="F379" s="74" t="n">
        <v>177.04066722</v>
      </c>
      <c r="G379" s="74" t="n">
        <v>3540.8133444</v>
      </c>
      <c r="H379" s="74" t="n">
        <v>53.2042</v>
      </c>
      <c r="I379" s="75" t="n">
        <v>1064.084</v>
      </c>
      <c r="J379" s="76" t="n">
        <v>-0.00500451942482388</v>
      </c>
      <c r="K379" s="77" t="n">
        <v>-0.0342325339563444</v>
      </c>
      <c r="L379" s="77" t="n">
        <v>-0.00500451942482388</v>
      </c>
      <c r="M379" s="78" t="n">
        <v>-0.0342325339563444</v>
      </c>
      <c r="N379" s="76" t="n">
        <v>0.106091240323208</v>
      </c>
      <c r="O379" s="77" t="n">
        <v>0.72569844944957</v>
      </c>
      <c r="P379" s="77" t="n">
        <v>0.106091240323208</v>
      </c>
      <c r="Q379" s="78" t="n">
        <v>0.72569844944957</v>
      </c>
      <c r="R379" s="79" t="n">
        <v>0.964742645216757</v>
      </c>
      <c r="S379" s="79" t="n">
        <v>4.43929409888715</v>
      </c>
      <c r="T379" s="79" t="n">
        <v>0.964742645216757</v>
      </c>
      <c r="U379" s="79" t="n">
        <v>4.43929409888715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5</v>
      </c>
      <c r="B381" s="73" t="n">
        <v>0.083776518889</v>
      </c>
      <c r="C381" s="73" t="n">
        <v>0.007623663218899</v>
      </c>
      <c r="D381" s="73"/>
      <c r="E381" s="19" t="n">
        <v>0.083776518889</v>
      </c>
      <c r="F381" s="74" t="n">
        <v>136.843728843</v>
      </c>
      <c r="G381" s="74" t="n">
        <v>2736.87457686</v>
      </c>
      <c r="H381" s="74" t="n">
        <v>41.12423</v>
      </c>
      <c r="I381" s="75" t="n">
        <v>822.4846</v>
      </c>
      <c r="J381" s="76" t="n">
        <v>-0.00425234878451646</v>
      </c>
      <c r="K381" s="77" t="n">
        <v>-0.0285757374929803</v>
      </c>
      <c r="L381" s="77" t="n">
        <v>-0.00425234878451646</v>
      </c>
      <c r="M381" s="78" t="n">
        <v>-0.0285757374929803</v>
      </c>
      <c r="N381" s="76" t="n">
        <v>0.108173951965262</v>
      </c>
      <c r="O381" s="77" t="n">
        <v>0.726927778406371</v>
      </c>
      <c r="P381" s="77" t="n">
        <v>0.108173951965262</v>
      </c>
      <c r="Q381" s="78" t="n">
        <v>0.726927778406371</v>
      </c>
      <c r="R381" s="79" t="n">
        <v>0.970396314093213</v>
      </c>
      <c r="S381" s="79" t="n">
        <v>4.46530963681817</v>
      </c>
      <c r="T381" s="79" t="n">
        <v>0.970396314093213</v>
      </c>
      <c r="U381" s="79" t="n">
        <v>4.46530963681817</v>
      </c>
    </row>
    <row r="382" customFormat="false" ht="15" hidden="false" customHeight="false" outlineLevel="0" collapsed="false">
      <c r="A382" s="72" t="s">
        <v>95</v>
      </c>
      <c r="B382" s="73" t="n">
        <v>0.19989095175</v>
      </c>
      <c r="C382" s="73" t="n">
        <v>0.01819007660925</v>
      </c>
      <c r="D382" s="73"/>
      <c r="E382" s="19" t="n">
        <v>0.19989095175</v>
      </c>
      <c r="F382" s="74" t="n">
        <v>326.50942725</v>
      </c>
      <c r="G382" s="74" t="n">
        <v>6530.188545</v>
      </c>
      <c r="H382" s="74" t="n">
        <v>98.1225</v>
      </c>
      <c r="I382" s="75" t="n">
        <v>1962.45</v>
      </c>
      <c r="J382" s="76" t="n">
        <v>-0.00322680589909455</v>
      </c>
      <c r="K382" s="77" t="n">
        <v>-0.0211908002514321</v>
      </c>
      <c r="L382" s="77" t="n">
        <v>-0.00322680589909455</v>
      </c>
      <c r="M382" s="78" t="n">
        <v>-0.0211908002514321</v>
      </c>
      <c r="N382" s="76" t="n">
        <v>0.110936513649016</v>
      </c>
      <c r="O382" s="77" t="n">
        <v>0.728532665068635</v>
      </c>
      <c r="P382" s="77" t="n">
        <v>0.110936513649016</v>
      </c>
      <c r="Q382" s="78" t="n">
        <v>0.728532665068635</v>
      </c>
      <c r="R382" s="79" t="n">
        <v>0.977877658931493</v>
      </c>
      <c r="S382" s="79" t="n">
        <v>4.49973528406926</v>
      </c>
      <c r="T382" s="79" t="n">
        <v>0.977877658931493</v>
      </c>
      <c r="U382" s="79" t="n">
        <v>4.49973528406926</v>
      </c>
    </row>
    <row r="383" customFormat="false" ht="15" hidden="false" customHeight="false" outlineLevel="0" collapsed="false">
      <c r="A383" s="72" t="s">
        <v>95</v>
      </c>
      <c r="B383" s="73" t="n">
        <v>0.247154056786</v>
      </c>
      <c r="C383" s="73" t="n">
        <v>0.022491019167526</v>
      </c>
      <c r="D383" s="73"/>
      <c r="E383" s="19" t="n">
        <v>0.247154056786</v>
      </c>
      <c r="F383" s="74" t="n">
        <v>403.710767382</v>
      </c>
      <c r="G383" s="74" t="n">
        <v>8074.21534764</v>
      </c>
      <c r="H383" s="74" t="n">
        <v>121.32302</v>
      </c>
      <c r="I383" s="75" t="n">
        <v>2426.4604</v>
      </c>
      <c r="J383" s="76" t="n">
        <v>-0.00425234878451644</v>
      </c>
      <c r="K383" s="77" t="n">
        <v>-0.0285757374929803</v>
      </c>
      <c r="L383" s="77" t="n">
        <v>-0.00425234878451644</v>
      </c>
      <c r="M383" s="78" t="n">
        <v>-0.0285757374929803</v>
      </c>
      <c r="N383" s="76" t="n">
        <v>0.108173951965262</v>
      </c>
      <c r="O383" s="77" t="n">
        <v>0.726927778406371</v>
      </c>
      <c r="P383" s="77" t="n">
        <v>0.108173951965262</v>
      </c>
      <c r="Q383" s="78" t="n">
        <v>0.726927778406371</v>
      </c>
      <c r="R383" s="79" t="n">
        <v>0.970396314093213</v>
      </c>
      <c r="S383" s="79" t="n">
        <v>4.46530963681817</v>
      </c>
      <c r="T383" s="79" t="n">
        <v>0.970396314093213</v>
      </c>
      <c r="U383" s="79" t="n">
        <v>4.46530963681817</v>
      </c>
    </row>
    <row r="384" customFormat="false" ht="15" hidden="false" customHeight="false" outlineLevel="0" collapsed="false">
      <c r="A384" s="72" t="s">
        <v>95</v>
      </c>
      <c r="B384" s="73" t="n">
        <v>0.177680846</v>
      </c>
      <c r="C384" s="73" t="n">
        <v>0.016168956986</v>
      </c>
      <c r="D384" s="73"/>
      <c r="E384" s="19" t="n">
        <v>0.177680846</v>
      </c>
      <c r="F384" s="74" t="n">
        <v>290.230602</v>
      </c>
      <c r="G384" s="74" t="n">
        <v>5804.61204</v>
      </c>
      <c r="H384" s="74" t="n">
        <v>87.22</v>
      </c>
      <c r="I384" s="75" t="n">
        <v>1744.4</v>
      </c>
      <c r="J384" s="76" t="n">
        <v>-0.00500451942482384</v>
      </c>
      <c r="K384" s="77" t="n">
        <v>-0.0342325339563445</v>
      </c>
      <c r="L384" s="77" t="n">
        <v>-0.00500451942482384</v>
      </c>
      <c r="M384" s="78" t="n">
        <v>-0.0342325339563445</v>
      </c>
      <c r="N384" s="76" t="n">
        <v>0.106091240323208</v>
      </c>
      <c r="O384" s="77" t="n">
        <v>0.72569844944957</v>
      </c>
      <c r="P384" s="77" t="n">
        <v>0.106091240323208</v>
      </c>
      <c r="Q384" s="78" t="n">
        <v>0.72569844944957</v>
      </c>
      <c r="R384" s="79" t="n">
        <v>0.964742645216757</v>
      </c>
      <c r="S384" s="79" t="n">
        <v>4.43929409888715</v>
      </c>
      <c r="T384" s="79" t="n">
        <v>0.964742645216757</v>
      </c>
      <c r="U384" s="79" t="n">
        <v>4.43929409888715</v>
      </c>
    </row>
    <row r="385" customFormat="false" ht="15" hidden="false" customHeight="false" outlineLevel="0" collapsed="false">
      <c r="A385" s="72" t="s">
        <v>94</v>
      </c>
      <c r="B385" s="73" t="n">
        <v>0.24730608</v>
      </c>
      <c r="C385" s="73" t="n">
        <v>0.02250485328</v>
      </c>
      <c r="D385" s="73"/>
      <c r="E385" s="19" t="n">
        <v>0.24730608</v>
      </c>
      <c r="F385" s="74" t="n">
        <v>552.552495</v>
      </c>
      <c r="G385" s="74" t="n">
        <v>11051.0499</v>
      </c>
      <c r="H385" s="74" t="n">
        <v>48.06</v>
      </c>
      <c r="I385" s="75" t="n">
        <v>961.2</v>
      </c>
      <c r="J385" s="76" t="n">
        <v>-0.0519088777284847</v>
      </c>
      <c r="K385" s="77" t="n">
        <v>-0.376068039099582</v>
      </c>
      <c r="L385" s="77" t="n">
        <v>-0.0519088777284847</v>
      </c>
      <c r="M385" s="78" t="n">
        <v>-0.376068039099582</v>
      </c>
      <c r="N385" s="76" t="n">
        <v>0.10651502009886</v>
      </c>
      <c r="O385" s="77" t="n">
        <v>0.7716771484206</v>
      </c>
      <c r="P385" s="77" t="n">
        <v>0.10651502009886</v>
      </c>
      <c r="Q385" s="78" t="n">
        <v>0.7716771484206</v>
      </c>
      <c r="R385" s="79" t="n">
        <v>0.71353060390999</v>
      </c>
      <c r="S385" s="79" t="n">
        <v>5.67616659008273</v>
      </c>
      <c r="T385" s="79" t="n">
        <v>0.71353060390999</v>
      </c>
      <c r="U385" s="79" t="n">
        <v>5.67616659008273</v>
      </c>
    </row>
    <row r="386" customFormat="false" ht="15" hidden="false" customHeight="false" outlineLevel="0" collapsed="false">
      <c r="A386" s="72" t="s">
        <v>95</v>
      </c>
      <c r="B386" s="73" t="n">
        <v>0.1066085076</v>
      </c>
      <c r="C386" s="73" t="n">
        <v>0.0097013741916</v>
      </c>
      <c r="D386" s="73"/>
      <c r="E386" s="19" t="n">
        <v>0.1066085076</v>
      </c>
      <c r="F386" s="74" t="n">
        <v>174.1383612</v>
      </c>
      <c r="G386" s="74" t="n">
        <v>3482.767224</v>
      </c>
      <c r="H386" s="74" t="n">
        <v>52.332</v>
      </c>
      <c r="I386" s="75" t="n">
        <v>1046.64</v>
      </c>
      <c r="J386" s="76" t="n">
        <v>-0.00500451942482387</v>
      </c>
      <c r="K386" s="77" t="n">
        <v>-0.0342325339563444</v>
      </c>
      <c r="L386" s="77" t="n">
        <v>-0.00500451942482387</v>
      </c>
      <c r="M386" s="78" t="n">
        <v>-0.0342325339563444</v>
      </c>
      <c r="N386" s="76" t="n">
        <v>0.106091240323208</v>
      </c>
      <c r="O386" s="77" t="n">
        <v>0.72569844944957</v>
      </c>
      <c r="P386" s="77" t="n">
        <v>0.106091240323208</v>
      </c>
      <c r="Q386" s="78" t="n">
        <v>0.72569844944957</v>
      </c>
      <c r="R386" s="79" t="n">
        <v>0.964742645216757</v>
      </c>
      <c r="S386" s="79" t="n">
        <v>4.43929409888715</v>
      </c>
      <c r="T386" s="79" t="n">
        <v>0.964742645216757</v>
      </c>
      <c r="U386" s="79" t="n">
        <v>4.43929409888715</v>
      </c>
    </row>
    <row r="387" customFormat="false" ht="15" hidden="false" customHeight="false" outlineLevel="0" collapsed="false">
      <c r="A387" s="72" t="s">
        <v>94</v>
      </c>
      <c r="B387" s="73" t="n">
        <v>0.1912500352</v>
      </c>
      <c r="C387" s="73" t="n">
        <v>0.0174037532032</v>
      </c>
      <c r="D387" s="73"/>
      <c r="E387" s="19" t="n">
        <v>0.1912500352</v>
      </c>
      <c r="F387" s="74" t="n">
        <v>427.3072628</v>
      </c>
      <c r="G387" s="74" t="n">
        <v>8546.145256</v>
      </c>
      <c r="H387" s="74" t="n">
        <v>37.1664</v>
      </c>
      <c r="I387" s="75" t="n">
        <v>743.328</v>
      </c>
      <c r="J387" s="76" t="n">
        <v>-0.0519088777284847</v>
      </c>
      <c r="K387" s="77" t="n">
        <v>-0.376068039099582</v>
      </c>
      <c r="L387" s="77" t="n">
        <v>-0.0519088777284847</v>
      </c>
      <c r="M387" s="78" t="n">
        <v>-0.376068039099582</v>
      </c>
      <c r="N387" s="76" t="n">
        <v>0.10651502009886</v>
      </c>
      <c r="O387" s="77" t="n">
        <v>0.7716771484206</v>
      </c>
      <c r="P387" s="77" t="n">
        <v>0.10651502009886</v>
      </c>
      <c r="Q387" s="78" t="n">
        <v>0.7716771484206</v>
      </c>
      <c r="R387" s="79" t="n">
        <v>0.71353060390999</v>
      </c>
      <c r="S387" s="79" t="n">
        <v>5.67616659008273</v>
      </c>
      <c r="T387" s="79" t="n">
        <v>0.71353060390999</v>
      </c>
      <c r="U387" s="79" t="n">
        <v>5.67616659008273</v>
      </c>
    </row>
    <row r="388" customFormat="false" ht="15" hidden="false" customHeight="false" outlineLevel="0" collapsed="false">
      <c r="A388" s="72" t="s">
        <v>95</v>
      </c>
      <c r="B388" s="73" t="n">
        <v>0.145520612874</v>
      </c>
      <c r="C388" s="73" t="n">
        <v>0.013242375771534</v>
      </c>
      <c r="D388" s="73"/>
      <c r="E388" s="19" t="n">
        <v>0.145520612874</v>
      </c>
      <c r="F388" s="74" t="n">
        <v>237.698863038</v>
      </c>
      <c r="G388" s="74" t="n">
        <v>4753.97726076</v>
      </c>
      <c r="H388" s="74" t="n">
        <v>71.43318</v>
      </c>
      <c r="I388" s="75" t="n">
        <v>1428.6636</v>
      </c>
      <c r="J388" s="76" t="n">
        <v>-0.0042523487845165</v>
      </c>
      <c r="K388" s="77" t="n">
        <v>-0.0285757374929805</v>
      </c>
      <c r="L388" s="77" t="n">
        <v>-0.0042523487845165</v>
      </c>
      <c r="M388" s="78" t="n">
        <v>-0.0285757374929805</v>
      </c>
      <c r="N388" s="76" t="n">
        <v>0.108173951965262</v>
      </c>
      <c r="O388" s="77" t="n">
        <v>0.726927778406371</v>
      </c>
      <c r="P388" s="77" t="n">
        <v>0.108173951965262</v>
      </c>
      <c r="Q388" s="78" t="n">
        <v>0.726927778406371</v>
      </c>
      <c r="R388" s="79" t="n">
        <v>0.970396314093212</v>
      </c>
      <c r="S388" s="79" t="n">
        <v>4.46530963681817</v>
      </c>
      <c r="T388" s="79" t="n">
        <v>0.970396314093212</v>
      </c>
      <c r="U388" s="79" t="n">
        <v>4.46530963681817</v>
      </c>
    </row>
    <row r="389" customFormat="false" ht="15" hidden="false" customHeight="false" outlineLevel="0" collapsed="false">
      <c r="A389" s="72" t="s">
        <v>95</v>
      </c>
      <c r="B389" s="73" t="n">
        <v>0.216948312966</v>
      </c>
      <c r="C389" s="73" t="n">
        <v>0.019742296479906</v>
      </c>
      <c r="D389" s="73"/>
      <c r="E389" s="19" t="n">
        <v>0.216948312966</v>
      </c>
      <c r="F389" s="74" t="n">
        <v>354.371565042</v>
      </c>
      <c r="G389" s="74" t="n">
        <v>7087.43130084</v>
      </c>
      <c r="H389" s="74" t="n">
        <v>106.49562</v>
      </c>
      <c r="I389" s="75" t="n">
        <v>2129.9124</v>
      </c>
      <c r="J389" s="76" t="n">
        <v>-0.00425234878451649</v>
      </c>
      <c r="K389" s="77" t="n">
        <v>-0.0285757374929805</v>
      </c>
      <c r="L389" s="77" t="n">
        <v>-0.00425234878451649</v>
      </c>
      <c r="M389" s="78" t="n">
        <v>-0.0285757374929805</v>
      </c>
      <c r="N389" s="76" t="n">
        <v>0.108173951965262</v>
      </c>
      <c r="O389" s="77" t="n">
        <v>0.726927778406371</v>
      </c>
      <c r="P389" s="77" t="n">
        <v>0.108173951965262</v>
      </c>
      <c r="Q389" s="78" t="n">
        <v>0.726927778406371</v>
      </c>
      <c r="R389" s="79" t="n">
        <v>0.970396314093212</v>
      </c>
      <c r="S389" s="79" t="n">
        <v>4.46530963681817</v>
      </c>
      <c r="T389" s="79" t="n">
        <v>0.970396314093212</v>
      </c>
      <c r="U389" s="79" t="n">
        <v>4.46530963681817</v>
      </c>
    </row>
    <row r="390" customFormat="false" ht="15" hidden="false" customHeight="false" outlineLevel="0" collapsed="false">
      <c r="A390" s="72" t="s">
        <v>94</v>
      </c>
      <c r="B390" s="73" t="n">
        <v>0.1945474496</v>
      </c>
      <c r="C390" s="73" t="n">
        <v>0.0177038179136</v>
      </c>
      <c r="D390" s="73"/>
      <c r="E390" s="19" t="n">
        <v>0.1945474496</v>
      </c>
      <c r="F390" s="74" t="n">
        <v>434.6746294</v>
      </c>
      <c r="G390" s="74" t="n">
        <v>8693.492588</v>
      </c>
      <c r="H390" s="74" t="n">
        <v>37.8072</v>
      </c>
      <c r="I390" s="75" t="n">
        <v>756.144</v>
      </c>
      <c r="J390" s="76" t="n">
        <v>-0.0510791745882331</v>
      </c>
      <c r="K390" s="77" t="n">
        <v>-0.364996183181872</v>
      </c>
      <c r="L390" s="77" t="n">
        <v>-0.0510791745882331</v>
      </c>
      <c r="M390" s="78" t="n">
        <v>-0.364996183181872</v>
      </c>
      <c r="N390" s="76" t="n">
        <v>0.108186676406513</v>
      </c>
      <c r="O390" s="77" t="n">
        <v>0.773068951834751</v>
      </c>
      <c r="P390" s="77" t="n">
        <v>0.108186676406513</v>
      </c>
      <c r="Q390" s="78" t="n">
        <v>0.773068951834751</v>
      </c>
      <c r="R390" s="79" t="n">
        <v>0.719599688618963</v>
      </c>
      <c r="S390" s="79" t="n">
        <v>5.72444641952338</v>
      </c>
      <c r="T390" s="79" t="n">
        <v>0.719599688618963</v>
      </c>
      <c r="U390" s="79" t="n">
        <v>5.72444641952338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8.24894683122</v>
      </c>
      <c r="I391" s="75" t="n">
        <v>508.48104296196</v>
      </c>
      <c r="J391" s="76" t="n">
        <v>0</v>
      </c>
      <c r="K391" s="77" t="n">
        <v>-0.667382016150436</v>
      </c>
      <c r="L391" s="77" t="n">
        <v>0</v>
      </c>
      <c r="M391" s="78" t="n">
        <v>-0.667382016150436</v>
      </c>
      <c r="N391" s="76" t="n">
        <v>0</v>
      </c>
      <c r="O391" s="77" t="n">
        <v>0.383835778328739</v>
      </c>
      <c r="P391" s="77" t="n">
        <v>0</v>
      </c>
      <c r="Q391" s="78" t="n">
        <v>0.383835778328739</v>
      </c>
      <c r="R391" s="79" t="n">
        <v>0.614084094481963</v>
      </c>
      <c r="S391" s="79" t="n">
        <v>1.56602267622067</v>
      </c>
      <c r="T391" s="79" t="n">
        <v>0.614084094481963</v>
      </c>
      <c r="U391" s="79" t="n">
        <v>1.5660226762206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8.24894683122</v>
      </c>
      <c r="I392" s="75" t="n">
        <v>508.48104296196</v>
      </c>
      <c r="J392" s="76" t="n">
        <v>0</v>
      </c>
      <c r="K392" s="77" t="n">
        <v>-0.667382016150436</v>
      </c>
      <c r="L392" s="77" t="n">
        <v>0</v>
      </c>
      <c r="M392" s="78" t="n">
        <v>-0.667382016150436</v>
      </c>
      <c r="N392" s="76" t="n">
        <v>0</v>
      </c>
      <c r="O392" s="77" t="n">
        <v>0.383835778328739</v>
      </c>
      <c r="P392" s="77" t="n">
        <v>0</v>
      </c>
      <c r="Q392" s="78" t="n">
        <v>0.383835778328739</v>
      </c>
      <c r="R392" s="79" t="n">
        <v>0.614084094481963</v>
      </c>
      <c r="S392" s="79" t="n">
        <v>1.56602267622067</v>
      </c>
      <c r="T392" s="79" t="n">
        <v>0.614084094481963</v>
      </c>
      <c r="U392" s="79" t="n">
        <v>1.5660226762206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8.24894683122</v>
      </c>
      <c r="I393" s="75" t="n">
        <v>508.48104296196</v>
      </c>
      <c r="J393" s="76" t="n">
        <v>0</v>
      </c>
      <c r="K393" s="77" t="n">
        <v>-0.667382016150436</v>
      </c>
      <c r="L393" s="77" t="n">
        <v>0</v>
      </c>
      <c r="M393" s="78" t="n">
        <v>-0.667382016150436</v>
      </c>
      <c r="N393" s="76" t="n">
        <v>0</v>
      </c>
      <c r="O393" s="77" t="n">
        <v>0.383835778328739</v>
      </c>
      <c r="P393" s="77" t="n">
        <v>0</v>
      </c>
      <c r="Q393" s="78" t="n">
        <v>0.383835778328739</v>
      </c>
      <c r="R393" s="79" t="n">
        <v>0.614084094481963</v>
      </c>
      <c r="S393" s="79" t="n">
        <v>1.56602267622067</v>
      </c>
      <c r="T393" s="79" t="n">
        <v>0.614084094481963</v>
      </c>
      <c r="U393" s="79" t="n">
        <v>1.56602267622067</v>
      </c>
    </row>
    <row r="394" customFormat="false" ht="15" hidden="false" customHeight="false" outlineLevel="0" collapsed="false">
      <c r="A394" s="72" t="s">
        <v>95</v>
      </c>
      <c r="B394" s="73" t="n">
        <v>0.1599127614</v>
      </c>
      <c r="C394" s="73" t="n">
        <v>0.0145520612874</v>
      </c>
      <c r="D394" s="73"/>
      <c r="E394" s="19" t="n">
        <v>0.1599127614</v>
      </c>
      <c r="F394" s="74" t="n">
        <v>261.2075418</v>
      </c>
      <c r="G394" s="74" t="n">
        <v>5224.150836</v>
      </c>
      <c r="H394" s="74" t="n">
        <v>78.498</v>
      </c>
      <c r="I394" s="75" t="n">
        <v>1569.96</v>
      </c>
      <c r="J394" s="76" t="n">
        <v>-0.00425234878451649</v>
      </c>
      <c r="K394" s="77" t="n">
        <v>-0.0285757374929805</v>
      </c>
      <c r="L394" s="77" t="n">
        <v>-0.00425234878451649</v>
      </c>
      <c r="M394" s="78" t="n">
        <v>-0.0285757374929805</v>
      </c>
      <c r="N394" s="76" t="n">
        <v>0.108173951965262</v>
      </c>
      <c r="O394" s="77" t="n">
        <v>0.726927778406371</v>
      </c>
      <c r="P394" s="77" t="n">
        <v>0.108173951965262</v>
      </c>
      <c r="Q394" s="78" t="n">
        <v>0.726927778406371</v>
      </c>
      <c r="R394" s="79" t="n">
        <v>0.970396314093212</v>
      </c>
      <c r="S394" s="79" t="n">
        <v>4.46530963681817</v>
      </c>
      <c r="T394" s="79" t="n">
        <v>0.970396314093212</v>
      </c>
      <c r="U394" s="79" t="n">
        <v>4.4653096368181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8.24894683122</v>
      </c>
      <c r="I395" s="75" t="n">
        <v>508.48104296196</v>
      </c>
      <c r="J395" s="76" t="n">
        <v>0</v>
      </c>
      <c r="K395" s="77" t="n">
        <v>-0.667382016150436</v>
      </c>
      <c r="L395" s="77" t="n">
        <v>0</v>
      </c>
      <c r="M395" s="78" t="n">
        <v>-0.667382016150436</v>
      </c>
      <c r="N395" s="76" t="n">
        <v>0</v>
      </c>
      <c r="O395" s="77" t="n">
        <v>0.383835778328739</v>
      </c>
      <c r="P395" s="77" t="n">
        <v>0</v>
      </c>
      <c r="Q395" s="78" t="n">
        <v>0.383835778328739</v>
      </c>
      <c r="R395" s="79" t="n">
        <v>0.614084094481963</v>
      </c>
      <c r="S395" s="79" t="n">
        <v>1.56602267622067</v>
      </c>
      <c r="T395" s="79" t="n">
        <v>0.614084094481963</v>
      </c>
      <c r="U395" s="79" t="n">
        <v>1.5660226762206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8.24894683122</v>
      </c>
      <c r="I396" s="75" t="n">
        <v>508.48104296196</v>
      </c>
      <c r="J396" s="76" t="n">
        <v>0</v>
      </c>
      <c r="K396" s="77" t="n">
        <v>-0.667382016150436</v>
      </c>
      <c r="L396" s="77" t="n">
        <v>0</v>
      </c>
      <c r="M396" s="78" t="n">
        <v>-0.667382016150436</v>
      </c>
      <c r="N396" s="76" t="n">
        <v>0</v>
      </c>
      <c r="O396" s="77" t="n">
        <v>0.383835778328739</v>
      </c>
      <c r="P396" s="77" t="n">
        <v>0</v>
      </c>
      <c r="Q396" s="78" t="n">
        <v>0.383835778328739</v>
      </c>
      <c r="R396" s="79" t="n">
        <v>0.614084094481963</v>
      </c>
      <c r="S396" s="79" t="n">
        <v>1.56602267622067</v>
      </c>
      <c r="T396" s="79" t="n">
        <v>0.614084094481963</v>
      </c>
      <c r="U396" s="79" t="n">
        <v>1.5660226762206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8.24894683122</v>
      </c>
      <c r="I397" s="75" t="n">
        <v>508.48104296196</v>
      </c>
      <c r="J397" s="76" t="n">
        <v>0</v>
      </c>
      <c r="K397" s="77" t="n">
        <v>-0.667382016150436</v>
      </c>
      <c r="L397" s="77" t="n">
        <v>0</v>
      </c>
      <c r="M397" s="78" t="n">
        <v>-0.667382016150436</v>
      </c>
      <c r="N397" s="76" t="n">
        <v>0</v>
      </c>
      <c r="O397" s="77" t="n">
        <v>0.383835778328739</v>
      </c>
      <c r="P397" s="77" t="n">
        <v>0</v>
      </c>
      <c r="Q397" s="78" t="n">
        <v>0.383835778328739</v>
      </c>
      <c r="R397" s="79" t="n">
        <v>0.614084094481963</v>
      </c>
      <c r="S397" s="79" t="n">
        <v>1.56602267622067</v>
      </c>
      <c r="T397" s="79" t="n">
        <v>0.614084094481963</v>
      </c>
      <c r="U397" s="79" t="n">
        <v>1.5660226762206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8.24894683122</v>
      </c>
      <c r="I398" s="75" t="n">
        <v>508.48104296196</v>
      </c>
      <c r="J398" s="76" t="n">
        <v>0</v>
      </c>
      <c r="K398" s="77" t="n">
        <v>-0.667382016150436</v>
      </c>
      <c r="L398" s="77" t="n">
        <v>0</v>
      </c>
      <c r="M398" s="78" t="n">
        <v>-0.667382016150436</v>
      </c>
      <c r="N398" s="76" t="n">
        <v>0</v>
      </c>
      <c r="O398" s="77" t="n">
        <v>0.383835778328739</v>
      </c>
      <c r="P398" s="77" t="n">
        <v>0</v>
      </c>
      <c r="Q398" s="78" t="n">
        <v>0.383835778328739</v>
      </c>
      <c r="R398" s="79" t="n">
        <v>0.614084094481963</v>
      </c>
      <c r="S398" s="79" t="n">
        <v>1.56602267622067</v>
      </c>
      <c r="T398" s="79" t="n">
        <v>0.614084094481963</v>
      </c>
      <c r="U398" s="79" t="n">
        <v>1.5660226762206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8.24894683122</v>
      </c>
      <c r="I399" s="75" t="n">
        <v>508.48104296196</v>
      </c>
      <c r="J399" s="76" t="n">
        <v>0</v>
      </c>
      <c r="K399" s="77" t="n">
        <v>-0.667382016150436</v>
      </c>
      <c r="L399" s="77" t="n">
        <v>0</v>
      </c>
      <c r="M399" s="78" t="n">
        <v>-0.667382016150436</v>
      </c>
      <c r="N399" s="76" t="n">
        <v>0</v>
      </c>
      <c r="O399" s="77" t="n">
        <v>0.383835778328739</v>
      </c>
      <c r="P399" s="77" t="n">
        <v>0</v>
      </c>
      <c r="Q399" s="78" t="n">
        <v>0.383835778328739</v>
      </c>
      <c r="R399" s="79" t="n">
        <v>0.614084094481963</v>
      </c>
      <c r="S399" s="79" t="n">
        <v>1.56602267622067</v>
      </c>
      <c r="T399" s="79" t="n">
        <v>0.614084094481963</v>
      </c>
      <c r="U399" s="79" t="n">
        <v>1.56602267622067</v>
      </c>
    </row>
    <row r="400" customFormat="false" ht="15" hidden="false" customHeight="false" outlineLevel="0" collapsed="false">
      <c r="A400" s="72" t="s">
        <v>96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9.82777872</v>
      </c>
      <c r="I400" s="75" t="n">
        <v>127.76112336</v>
      </c>
      <c r="J400" s="76" t="n">
        <v>0</v>
      </c>
      <c r="K400" s="77" t="n">
        <v>-0.954124163443703</v>
      </c>
      <c r="L400" s="77" t="n">
        <v>0</v>
      </c>
      <c r="M400" s="78" t="n">
        <v>-0.954124163443703</v>
      </c>
      <c r="N400" s="76" t="n">
        <v>0</v>
      </c>
      <c r="O400" s="77" t="n">
        <v>0.545858936407817</v>
      </c>
      <c r="P400" s="77" t="n">
        <v>0</v>
      </c>
      <c r="Q400" s="78" t="n">
        <v>0.545858936407817</v>
      </c>
      <c r="R400" s="79" t="n">
        <v>0.48405467878228</v>
      </c>
      <c r="S400" s="79" t="n">
        <v>2.56276402482033</v>
      </c>
      <c r="T400" s="79" t="n">
        <v>0.48405467878228</v>
      </c>
      <c r="U400" s="79" t="n">
        <v>2.56276402482033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8.24894683122</v>
      </c>
      <c r="I401" s="75" t="n">
        <v>508.48104296196</v>
      </c>
      <c r="J401" s="76" t="n">
        <v>0</v>
      </c>
      <c r="K401" s="77" t="n">
        <v>-0.667382016150436</v>
      </c>
      <c r="L401" s="77" t="n">
        <v>0</v>
      </c>
      <c r="M401" s="78" t="n">
        <v>-0.667382016150436</v>
      </c>
      <c r="N401" s="76" t="n">
        <v>0</v>
      </c>
      <c r="O401" s="77" t="n">
        <v>0.383835778328739</v>
      </c>
      <c r="P401" s="77" t="n">
        <v>0</v>
      </c>
      <c r="Q401" s="78" t="n">
        <v>0.383835778328739</v>
      </c>
      <c r="R401" s="79" t="n">
        <v>0.614084094481963</v>
      </c>
      <c r="S401" s="79" t="n">
        <v>1.56602267622067</v>
      </c>
      <c r="T401" s="79" t="n">
        <v>0.614084094481963</v>
      </c>
      <c r="U401" s="79" t="n">
        <v>1.56602267622067</v>
      </c>
    </row>
    <row r="402" customFormat="false" ht="15" hidden="false" customHeight="false" outlineLevel="0" collapsed="false">
      <c r="A402" s="72" t="s">
        <v>96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9.82777872</v>
      </c>
      <c r="I402" s="75" t="n">
        <v>127.76112336</v>
      </c>
      <c r="J402" s="76" t="n">
        <v>0</v>
      </c>
      <c r="K402" s="77" t="n">
        <v>-0.954124163443703</v>
      </c>
      <c r="L402" s="77" t="n">
        <v>0</v>
      </c>
      <c r="M402" s="78" t="n">
        <v>-0.954124163443703</v>
      </c>
      <c r="N402" s="76" t="n">
        <v>0</v>
      </c>
      <c r="O402" s="77" t="n">
        <v>0.545858936407817</v>
      </c>
      <c r="P402" s="77" t="n">
        <v>0</v>
      </c>
      <c r="Q402" s="78" t="n">
        <v>0.545858936407817</v>
      </c>
      <c r="R402" s="79" t="n">
        <v>0.48405467878228</v>
      </c>
      <c r="S402" s="79" t="n">
        <v>2.56276402482033</v>
      </c>
      <c r="T402" s="79" t="n">
        <v>0.48405467878228</v>
      </c>
      <c r="U402" s="79" t="n">
        <v>2.56276402482033</v>
      </c>
    </row>
    <row r="403" customFormat="false" ht="15" hidden="false" customHeight="false" outlineLevel="0" collapsed="false">
      <c r="A403" s="72" t="s">
        <v>95</v>
      </c>
      <c r="B403" s="73" t="n">
        <v>0.007817957224</v>
      </c>
      <c r="C403" s="73" t="n">
        <v>0.000711434107384</v>
      </c>
      <c r="D403" s="73"/>
      <c r="E403" s="19" t="n">
        <v>0.007817957224</v>
      </c>
      <c r="F403" s="74" t="n">
        <v>12.770146488</v>
      </c>
      <c r="G403" s="74" t="n">
        <v>255.40292976</v>
      </c>
      <c r="H403" s="74" t="n">
        <v>3.83768</v>
      </c>
      <c r="I403" s="75" t="n">
        <v>76.7536</v>
      </c>
      <c r="J403" s="76" t="n">
        <v>-0.00425234878451644</v>
      </c>
      <c r="K403" s="77" t="n">
        <v>-0.0285757374929803</v>
      </c>
      <c r="L403" s="77" t="n">
        <v>-0.00425234878451644</v>
      </c>
      <c r="M403" s="78" t="n">
        <v>-0.0285757374929803</v>
      </c>
      <c r="N403" s="76" t="n">
        <v>0.108173951965262</v>
      </c>
      <c r="O403" s="77" t="n">
        <v>0.726927778406371</v>
      </c>
      <c r="P403" s="77" t="n">
        <v>0.108173951965262</v>
      </c>
      <c r="Q403" s="78" t="n">
        <v>0.726927778406371</v>
      </c>
      <c r="R403" s="79" t="n">
        <v>0.970396314093213</v>
      </c>
      <c r="S403" s="79" t="n">
        <v>4.46530963681817</v>
      </c>
      <c r="T403" s="79" t="n">
        <v>0.970396314093213</v>
      </c>
      <c r="U403" s="79" t="n">
        <v>4.46530963681817</v>
      </c>
    </row>
    <row r="404" customFormat="false" ht="15" hidden="false" customHeight="false" outlineLevel="0" collapsed="false">
      <c r="A404" s="72" t="s">
        <v>96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9.82777872</v>
      </c>
      <c r="I404" s="75" t="n">
        <v>127.76112336</v>
      </c>
      <c r="J404" s="76" t="n">
        <v>0</v>
      </c>
      <c r="K404" s="77" t="n">
        <v>-0.954124163443703</v>
      </c>
      <c r="L404" s="77" t="n">
        <v>0</v>
      </c>
      <c r="M404" s="78" t="n">
        <v>-0.954124163443703</v>
      </c>
      <c r="N404" s="76" t="n">
        <v>0</v>
      </c>
      <c r="O404" s="77" t="n">
        <v>0.545858936407817</v>
      </c>
      <c r="P404" s="77" t="n">
        <v>0</v>
      </c>
      <c r="Q404" s="78" t="n">
        <v>0.545858936407817</v>
      </c>
      <c r="R404" s="79" t="n">
        <v>0.48405467878228</v>
      </c>
      <c r="S404" s="79" t="n">
        <v>2.56276402482033</v>
      </c>
      <c r="T404" s="79" t="n">
        <v>0.48405467878228</v>
      </c>
      <c r="U404" s="79" t="n">
        <v>2.56276402482033</v>
      </c>
    </row>
    <row r="405" customFormat="false" ht="15" hidden="false" customHeight="false" outlineLevel="0" collapsed="false">
      <c r="A405" s="72" t="s">
        <v>96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9.82777872</v>
      </c>
      <c r="I405" s="75" t="n">
        <v>127.76112336</v>
      </c>
      <c r="J405" s="76" t="n">
        <v>0</v>
      </c>
      <c r="K405" s="77" t="n">
        <v>-0.954124163443703</v>
      </c>
      <c r="L405" s="77" t="n">
        <v>0</v>
      </c>
      <c r="M405" s="78" t="n">
        <v>-0.954124163443703</v>
      </c>
      <c r="N405" s="76" t="n">
        <v>0</v>
      </c>
      <c r="O405" s="77" t="n">
        <v>0.545858936407817</v>
      </c>
      <c r="P405" s="77" t="n">
        <v>0</v>
      </c>
      <c r="Q405" s="78" t="n">
        <v>0.545858936407817</v>
      </c>
      <c r="R405" s="79" t="n">
        <v>0.48405467878228</v>
      </c>
      <c r="S405" s="79" t="n">
        <v>2.56276402482033</v>
      </c>
      <c r="T405" s="79" t="n">
        <v>0.48405467878228</v>
      </c>
      <c r="U405" s="79" t="n">
        <v>2.56276402482033</v>
      </c>
    </row>
    <row r="406" customFormat="false" ht="15" hidden="false" customHeight="false" outlineLevel="0" collapsed="false">
      <c r="A406" s="72" t="s">
        <v>96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9.82777872</v>
      </c>
      <c r="I406" s="75" t="n">
        <v>127.76112336</v>
      </c>
      <c r="J406" s="76" t="n">
        <v>0</v>
      </c>
      <c r="K406" s="77" t="n">
        <v>-0.954124163443703</v>
      </c>
      <c r="L406" s="77" t="n">
        <v>0</v>
      </c>
      <c r="M406" s="78" t="n">
        <v>-0.954124163443703</v>
      </c>
      <c r="N406" s="76" t="n">
        <v>0</v>
      </c>
      <c r="O406" s="77" t="n">
        <v>0.545858936407817</v>
      </c>
      <c r="P406" s="77" t="n">
        <v>0</v>
      </c>
      <c r="Q406" s="78" t="n">
        <v>0.545858936407817</v>
      </c>
      <c r="R406" s="79" t="n">
        <v>0.48405467878228</v>
      </c>
      <c r="S406" s="79" t="n">
        <v>2.56276402482033</v>
      </c>
      <c r="T406" s="79" t="n">
        <v>0.48405467878228</v>
      </c>
      <c r="U406" s="79" t="n">
        <v>2.56276402482033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2.21436277323958</v>
      </c>
      <c r="L408" s="77" t="n">
        <v>0</v>
      </c>
      <c r="M408" s="78" t="n">
        <v>-2.21436277323958</v>
      </c>
      <c r="N408" s="76" t="n">
        <v>0</v>
      </c>
      <c r="O408" s="77" t="n">
        <v>0.364497093505066</v>
      </c>
      <c r="P408" s="77" t="n">
        <v>0</v>
      </c>
      <c r="Q408" s="78" t="n">
        <v>0.364497093505066</v>
      </c>
      <c r="R408" s="79" t="n">
        <v>0.28872493668768</v>
      </c>
      <c r="S408" s="79" t="n">
        <v>1.68210620160072</v>
      </c>
      <c r="T408" s="79" t="n">
        <v>0.28872493668768</v>
      </c>
      <c r="U408" s="79" t="n">
        <v>1.68210620160072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6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9.82777872</v>
      </c>
      <c r="I410" s="75" t="n">
        <v>127.76112336</v>
      </c>
      <c r="J410" s="76" t="n">
        <v>0</v>
      </c>
      <c r="K410" s="77" t="n">
        <v>-0.954124163443703</v>
      </c>
      <c r="L410" s="77" t="n">
        <v>0</v>
      </c>
      <c r="M410" s="78" t="n">
        <v>-0.954124163443703</v>
      </c>
      <c r="N410" s="76" t="n">
        <v>0</v>
      </c>
      <c r="O410" s="77" t="n">
        <v>0.545858936407817</v>
      </c>
      <c r="P410" s="77" t="n">
        <v>0</v>
      </c>
      <c r="Q410" s="78" t="n">
        <v>0.545858936407817</v>
      </c>
      <c r="R410" s="79" t="n">
        <v>0.48405467878228</v>
      </c>
      <c r="S410" s="79" t="n">
        <v>2.56276402482033</v>
      </c>
      <c r="T410" s="79" t="n">
        <v>0.48405467878228</v>
      </c>
      <c r="U410" s="79" t="n">
        <v>2.56276402482033</v>
      </c>
    </row>
    <row r="411" customFormat="false" ht="15" hidden="false" customHeight="false" outlineLevel="0" collapsed="false">
      <c r="A411" s="72" t="s">
        <v>96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9.82777872</v>
      </c>
      <c r="I411" s="75" t="n">
        <v>127.76112336</v>
      </c>
      <c r="J411" s="76" t="n">
        <v>0</v>
      </c>
      <c r="K411" s="77" t="n">
        <v>-0.954124163443703</v>
      </c>
      <c r="L411" s="77" t="n">
        <v>0</v>
      </c>
      <c r="M411" s="78" t="n">
        <v>-0.954124163443703</v>
      </c>
      <c r="N411" s="76" t="n">
        <v>0</v>
      </c>
      <c r="O411" s="77" t="n">
        <v>0.545858936407817</v>
      </c>
      <c r="P411" s="77" t="n">
        <v>0</v>
      </c>
      <c r="Q411" s="78" t="n">
        <v>0.545858936407817</v>
      </c>
      <c r="R411" s="79" t="n">
        <v>0.48405467878228</v>
      </c>
      <c r="S411" s="79" t="n">
        <v>2.56276402482033</v>
      </c>
      <c r="T411" s="79" t="n">
        <v>0.48405467878228</v>
      </c>
      <c r="U411" s="79" t="n">
        <v>2.56276402482033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436277323958</v>
      </c>
      <c r="L412" s="77" t="n">
        <v>0</v>
      </c>
      <c r="M412" s="78" t="n">
        <v>-2.21436277323958</v>
      </c>
      <c r="N412" s="76" t="n">
        <v>0</v>
      </c>
      <c r="O412" s="77" t="n">
        <v>0.364497093505066</v>
      </c>
      <c r="P412" s="77" t="n">
        <v>0</v>
      </c>
      <c r="Q412" s="78" t="n">
        <v>0.364497093505066</v>
      </c>
      <c r="R412" s="79" t="n">
        <v>0.28872493668768</v>
      </c>
      <c r="S412" s="79" t="n">
        <v>1.68210620160072</v>
      </c>
      <c r="T412" s="79" t="n">
        <v>0.28872493668768</v>
      </c>
      <c r="U412" s="79" t="n">
        <v>1.68210620160072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906361790359</v>
      </c>
      <c r="L413" s="77" t="n">
        <v>0</v>
      </c>
      <c r="M413" s="78" t="n">
        <v>-3.26906361790359</v>
      </c>
      <c r="N413" s="76" t="n">
        <v>0</v>
      </c>
      <c r="O413" s="77" t="n">
        <v>0.0781857122625466</v>
      </c>
      <c r="P413" s="77" t="n">
        <v>0</v>
      </c>
      <c r="Q413" s="78" t="n">
        <v>0.0781857122625466</v>
      </c>
      <c r="R413" s="79" t="n">
        <v>0.214962486273726</v>
      </c>
      <c r="S413" s="79" t="n">
        <v>1.09570277240135</v>
      </c>
      <c r="T413" s="79" t="n">
        <v>0.214962486273726</v>
      </c>
      <c r="U413" s="79" t="n">
        <v>1.09570277240135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2.21436277323958</v>
      </c>
      <c r="L414" s="77" t="n">
        <v>0</v>
      </c>
      <c r="M414" s="78" t="n">
        <v>-2.21436277323958</v>
      </c>
      <c r="N414" s="76" t="n">
        <v>0</v>
      </c>
      <c r="O414" s="77" t="n">
        <v>0.364497093505066</v>
      </c>
      <c r="P414" s="77" t="n">
        <v>0</v>
      </c>
      <c r="Q414" s="78" t="n">
        <v>0.364497093505066</v>
      </c>
      <c r="R414" s="79" t="n">
        <v>0.28872493668768</v>
      </c>
      <c r="S414" s="79" t="n">
        <v>1.68210620160072</v>
      </c>
      <c r="T414" s="79" t="n">
        <v>0.28872493668768</v>
      </c>
      <c r="U414" s="79" t="n">
        <v>1.68210620160072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6906361790359</v>
      </c>
      <c r="L415" s="77" t="n">
        <v>0</v>
      </c>
      <c r="M415" s="78" t="n">
        <v>-3.26906361790359</v>
      </c>
      <c r="N415" s="76" t="n">
        <v>0</v>
      </c>
      <c r="O415" s="77" t="n">
        <v>0.0781857122625466</v>
      </c>
      <c r="P415" s="77" t="n">
        <v>0</v>
      </c>
      <c r="Q415" s="78" t="n">
        <v>0.0781857122625466</v>
      </c>
      <c r="R415" s="79" t="n">
        <v>0.214962486273726</v>
      </c>
      <c r="S415" s="79" t="n">
        <v>1.09570277240135</v>
      </c>
      <c r="T415" s="79" t="n">
        <v>0.214962486273726</v>
      </c>
      <c r="U415" s="79" t="n">
        <v>1.09570277240135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436277323958</v>
      </c>
      <c r="L416" s="77" t="n">
        <v>0</v>
      </c>
      <c r="M416" s="78" t="n">
        <v>-2.21436277323958</v>
      </c>
      <c r="N416" s="76" t="n">
        <v>0</v>
      </c>
      <c r="O416" s="77" t="n">
        <v>0.364497093505066</v>
      </c>
      <c r="P416" s="77" t="n">
        <v>0</v>
      </c>
      <c r="Q416" s="78" t="n">
        <v>0.364497093505066</v>
      </c>
      <c r="R416" s="79" t="n">
        <v>0.28872493668768</v>
      </c>
      <c r="S416" s="79" t="n">
        <v>1.68210620160072</v>
      </c>
      <c r="T416" s="79" t="n">
        <v>0.28872493668768</v>
      </c>
      <c r="U416" s="79" t="n">
        <v>1.68210620160072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436277323958</v>
      </c>
      <c r="L417" s="77" t="n">
        <v>0</v>
      </c>
      <c r="M417" s="78" t="n">
        <v>-2.21436277323958</v>
      </c>
      <c r="N417" s="76" t="n">
        <v>0</v>
      </c>
      <c r="O417" s="77" t="n">
        <v>0.364497093505066</v>
      </c>
      <c r="P417" s="77" t="n">
        <v>0</v>
      </c>
      <c r="Q417" s="78" t="n">
        <v>0.364497093505066</v>
      </c>
      <c r="R417" s="79" t="n">
        <v>0.28872493668768</v>
      </c>
      <c r="S417" s="79" t="n">
        <v>1.68210620160072</v>
      </c>
      <c r="T417" s="79" t="n">
        <v>0.28872493668768</v>
      </c>
      <c r="U417" s="79" t="n">
        <v>1.68210620160072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906361790359</v>
      </c>
      <c r="L418" s="77" t="n">
        <v>0</v>
      </c>
      <c r="M418" s="78" t="n">
        <v>-3.26906361790359</v>
      </c>
      <c r="N418" s="76" t="n">
        <v>0</v>
      </c>
      <c r="O418" s="77" t="n">
        <v>0.0781857122625466</v>
      </c>
      <c r="P418" s="77" t="n">
        <v>0</v>
      </c>
      <c r="Q418" s="78" t="n">
        <v>0.0781857122625466</v>
      </c>
      <c r="R418" s="79" t="n">
        <v>0.214962486273726</v>
      </c>
      <c r="S418" s="79" t="n">
        <v>1.09570277240135</v>
      </c>
      <c r="T418" s="79" t="n">
        <v>0.214962486273726</v>
      </c>
      <c r="U418" s="79" t="n">
        <v>1.09570277240135</v>
      </c>
    </row>
    <row r="419" customFormat="false" ht="15" hidden="false" customHeight="false" outlineLevel="0" collapsed="false">
      <c r="A419" s="72" t="s">
        <v>96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9.82777872</v>
      </c>
      <c r="I419" s="75" t="n">
        <v>127.76112336</v>
      </c>
      <c r="J419" s="76" t="n">
        <v>0</v>
      </c>
      <c r="K419" s="77" t="n">
        <v>-0.954124163443703</v>
      </c>
      <c r="L419" s="77" t="n">
        <v>0</v>
      </c>
      <c r="M419" s="78" t="n">
        <v>-0.954124163443703</v>
      </c>
      <c r="N419" s="76" t="n">
        <v>0</v>
      </c>
      <c r="O419" s="77" t="n">
        <v>0.545858936407817</v>
      </c>
      <c r="P419" s="77" t="n">
        <v>0</v>
      </c>
      <c r="Q419" s="78" t="n">
        <v>0.545858936407817</v>
      </c>
      <c r="R419" s="79" t="n">
        <v>0.48405467878228</v>
      </c>
      <c r="S419" s="79" t="n">
        <v>2.56276402482033</v>
      </c>
      <c r="T419" s="79" t="n">
        <v>0.48405467878228</v>
      </c>
      <c r="U419" s="79" t="n">
        <v>2.56276402482033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4.20184</v>
      </c>
      <c r="I421" s="75" t="n">
        <v>54.62392</v>
      </c>
      <c r="J421" s="76" t="n">
        <v>0</v>
      </c>
      <c r="K421" s="77" t="n">
        <v>-3.26906361790359</v>
      </c>
      <c r="L421" s="77" t="n">
        <v>0</v>
      </c>
      <c r="M421" s="78" t="n">
        <v>-3.26906361790359</v>
      </c>
      <c r="N421" s="76" t="n">
        <v>0</v>
      </c>
      <c r="O421" s="77" t="n">
        <v>0.0781857122625466</v>
      </c>
      <c r="P421" s="77" t="n">
        <v>0</v>
      </c>
      <c r="Q421" s="78" t="n">
        <v>0.0781857122625466</v>
      </c>
      <c r="R421" s="79" t="n">
        <v>0.214962486273726</v>
      </c>
      <c r="S421" s="79" t="n">
        <v>1.09570277240135</v>
      </c>
      <c r="T421" s="79" t="n">
        <v>0.214962486273726</v>
      </c>
      <c r="U421" s="79" t="n">
        <v>1.09570277240135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436277323958</v>
      </c>
      <c r="L422" s="77" t="n">
        <v>0</v>
      </c>
      <c r="M422" s="78" t="n">
        <v>-2.21436277323958</v>
      </c>
      <c r="N422" s="76" t="n">
        <v>0</v>
      </c>
      <c r="O422" s="77" t="n">
        <v>0.364497093505066</v>
      </c>
      <c r="P422" s="77" t="n">
        <v>0</v>
      </c>
      <c r="Q422" s="78" t="n">
        <v>0.364497093505066</v>
      </c>
      <c r="R422" s="79" t="n">
        <v>0.28872493668768</v>
      </c>
      <c r="S422" s="79" t="n">
        <v>1.68210620160072</v>
      </c>
      <c r="T422" s="79" t="n">
        <v>0.28872493668768</v>
      </c>
      <c r="U422" s="79" t="n">
        <v>1.68210620160072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436277323958</v>
      </c>
      <c r="L423" s="77" t="n">
        <v>0</v>
      </c>
      <c r="M423" s="78" t="n">
        <v>-2.21436277323958</v>
      </c>
      <c r="N423" s="76" t="n">
        <v>0</v>
      </c>
      <c r="O423" s="77" t="n">
        <v>0.364497093505066</v>
      </c>
      <c r="P423" s="77" t="n">
        <v>0</v>
      </c>
      <c r="Q423" s="78" t="n">
        <v>0.364497093505066</v>
      </c>
      <c r="R423" s="79" t="n">
        <v>0.28872493668768</v>
      </c>
      <c r="S423" s="79" t="n">
        <v>1.68210620160072</v>
      </c>
      <c r="T423" s="79" t="n">
        <v>0.28872493668768</v>
      </c>
      <c r="U423" s="79" t="n">
        <v>1.68210620160072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6906361790359</v>
      </c>
      <c r="L424" s="77" t="n">
        <v>0</v>
      </c>
      <c r="M424" s="78" t="n">
        <v>-3.26906361790359</v>
      </c>
      <c r="N424" s="76" t="n">
        <v>0</v>
      </c>
      <c r="O424" s="77" t="n">
        <v>0.0781857122625466</v>
      </c>
      <c r="P424" s="77" t="n">
        <v>0</v>
      </c>
      <c r="Q424" s="78" t="n">
        <v>0.0781857122625466</v>
      </c>
      <c r="R424" s="79" t="n">
        <v>0.214962486273726</v>
      </c>
      <c r="S424" s="79" t="n">
        <v>1.09570277240135</v>
      </c>
      <c r="T424" s="79" t="n">
        <v>0.214962486273726</v>
      </c>
      <c r="U424" s="79" t="n">
        <v>1.09570277240135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2.21436277323958</v>
      </c>
      <c r="L425" s="77" t="n">
        <v>0</v>
      </c>
      <c r="M425" s="78" t="n">
        <v>-2.21436277323958</v>
      </c>
      <c r="N425" s="76" t="n">
        <v>0</v>
      </c>
      <c r="O425" s="77" t="n">
        <v>0.364497093505066</v>
      </c>
      <c r="P425" s="77" t="n">
        <v>0</v>
      </c>
      <c r="Q425" s="78" t="n">
        <v>0.364497093505066</v>
      </c>
      <c r="R425" s="79" t="n">
        <v>0.28872493668768</v>
      </c>
      <c r="S425" s="79" t="n">
        <v>1.68210620160072</v>
      </c>
      <c r="T425" s="79" t="n">
        <v>0.28872493668768</v>
      </c>
      <c r="U425" s="79" t="n">
        <v>1.68210620160072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436277323958</v>
      </c>
      <c r="L426" s="77" t="n">
        <v>0</v>
      </c>
      <c r="M426" s="78" t="n">
        <v>-2.21436277323958</v>
      </c>
      <c r="N426" s="76" t="n">
        <v>0</v>
      </c>
      <c r="O426" s="77" t="n">
        <v>0.364497093505066</v>
      </c>
      <c r="P426" s="77" t="n">
        <v>0</v>
      </c>
      <c r="Q426" s="78" t="n">
        <v>0.364497093505066</v>
      </c>
      <c r="R426" s="79" t="n">
        <v>0.28872493668768</v>
      </c>
      <c r="S426" s="79" t="n">
        <v>1.68210620160072</v>
      </c>
      <c r="T426" s="79" t="n">
        <v>0.28872493668768</v>
      </c>
      <c r="U426" s="79" t="n">
        <v>1.68210620160072</v>
      </c>
    </row>
    <row r="427" customFormat="false" ht="15" hidden="false" customHeight="false" outlineLevel="0" collapsed="false">
      <c r="A427" s="72" t="s">
        <v>96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9.82777872</v>
      </c>
      <c r="I427" s="75" t="n">
        <v>127.76112336</v>
      </c>
      <c r="J427" s="76" t="n">
        <v>0</v>
      </c>
      <c r="K427" s="77" t="n">
        <v>-0.954124163443703</v>
      </c>
      <c r="L427" s="77" t="n">
        <v>0</v>
      </c>
      <c r="M427" s="78" t="n">
        <v>-0.954124163443703</v>
      </c>
      <c r="N427" s="76" t="n">
        <v>0</v>
      </c>
      <c r="O427" s="77" t="n">
        <v>0.545858936407817</v>
      </c>
      <c r="P427" s="77" t="n">
        <v>0</v>
      </c>
      <c r="Q427" s="78" t="n">
        <v>0.545858936407817</v>
      </c>
      <c r="R427" s="79" t="n">
        <v>0.48405467878228</v>
      </c>
      <c r="S427" s="79" t="n">
        <v>2.56276402482033</v>
      </c>
      <c r="T427" s="79" t="n">
        <v>0.48405467878228</v>
      </c>
      <c r="U427" s="79" t="n">
        <v>2.56276402482033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436277323958</v>
      </c>
      <c r="L428" s="77" t="n">
        <v>0</v>
      </c>
      <c r="M428" s="78" t="n">
        <v>-2.21436277323958</v>
      </c>
      <c r="N428" s="76" t="n">
        <v>0</v>
      </c>
      <c r="O428" s="77" t="n">
        <v>0.364497093505066</v>
      </c>
      <c r="P428" s="77" t="n">
        <v>0</v>
      </c>
      <c r="Q428" s="78" t="n">
        <v>0.364497093505066</v>
      </c>
      <c r="R428" s="79" t="n">
        <v>0.28872493668768</v>
      </c>
      <c r="S428" s="79" t="n">
        <v>1.68210620160072</v>
      </c>
      <c r="T428" s="79" t="n">
        <v>0.28872493668768</v>
      </c>
      <c r="U428" s="79" t="n">
        <v>1.68210620160072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436277323958</v>
      </c>
      <c r="L429" s="77" t="n">
        <v>0</v>
      </c>
      <c r="M429" s="78" t="n">
        <v>-2.21436277323958</v>
      </c>
      <c r="N429" s="76" t="n">
        <v>0</v>
      </c>
      <c r="O429" s="77" t="n">
        <v>0.364497093505066</v>
      </c>
      <c r="P429" s="77" t="n">
        <v>0</v>
      </c>
      <c r="Q429" s="78" t="n">
        <v>0.364497093505066</v>
      </c>
      <c r="R429" s="79" t="n">
        <v>0.28872493668768</v>
      </c>
      <c r="S429" s="79" t="n">
        <v>1.68210620160072</v>
      </c>
      <c r="T429" s="79" t="n">
        <v>0.28872493668768</v>
      </c>
      <c r="U429" s="79" t="n">
        <v>1.68210620160072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436277323958</v>
      </c>
      <c r="L430" s="77" t="n">
        <v>0</v>
      </c>
      <c r="M430" s="78" t="n">
        <v>-2.21436277323958</v>
      </c>
      <c r="N430" s="76" t="n">
        <v>0</v>
      </c>
      <c r="O430" s="77" t="n">
        <v>0.364497093505066</v>
      </c>
      <c r="P430" s="77" t="n">
        <v>0</v>
      </c>
      <c r="Q430" s="78" t="n">
        <v>0.364497093505066</v>
      </c>
      <c r="R430" s="79" t="n">
        <v>0.28872493668768</v>
      </c>
      <c r="S430" s="79" t="n">
        <v>1.68210620160072</v>
      </c>
      <c r="T430" s="79" t="n">
        <v>0.28872493668768</v>
      </c>
      <c r="U430" s="79" t="n">
        <v>1.68210620160072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436277323958</v>
      </c>
      <c r="L432" s="77" t="n">
        <v>0</v>
      </c>
      <c r="M432" s="78" t="n">
        <v>-2.21436277323958</v>
      </c>
      <c r="N432" s="76" t="n">
        <v>0</v>
      </c>
      <c r="O432" s="77" t="n">
        <v>0.364497093505066</v>
      </c>
      <c r="P432" s="77" t="n">
        <v>0</v>
      </c>
      <c r="Q432" s="78" t="n">
        <v>0.364497093505066</v>
      </c>
      <c r="R432" s="79" t="n">
        <v>0.28872493668768</v>
      </c>
      <c r="S432" s="79" t="n">
        <v>1.68210620160072</v>
      </c>
      <c r="T432" s="79" t="n">
        <v>0.28872493668768</v>
      </c>
      <c r="U432" s="79" t="n">
        <v>1.68210620160072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4.20184</v>
      </c>
      <c r="I433" s="75" t="n">
        <v>54.62392</v>
      </c>
      <c r="J433" s="76" t="n">
        <v>0</v>
      </c>
      <c r="K433" s="77" t="n">
        <v>-3.26906361790359</v>
      </c>
      <c r="L433" s="77" t="n">
        <v>0</v>
      </c>
      <c r="M433" s="78" t="n">
        <v>-3.26906361790359</v>
      </c>
      <c r="N433" s="76" t="n">
        <v>0</v>
      </c>
      <c r="O433" s="77" t="n">
        <v>0.0781857122625466</v>
      </c>
      <c r="P433" s="77" t="n">
        <v>0</v>
      </c>
      <c r="Q433" s="78" t="n">
        <v>0.0781857122625466</v>
      </c>
      <c r="R433" s="79" t="n">
        <v>0.214962486273726</v>
      </c>
      <c r="S433" s="79" t="n">
        <v>1.09570277240135</v>
      </c>
      <c r="T433" s="79" t="n">
        <v>0.214962486273726</v>
      </c>
      <c r="U433" s="79" t="n">
        <v>1.09570277240135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06361790359</v>
      </c>
      <c r="L434" s="77" t="n">
        <v>0</v>
      </c>
      <c r="M434" s="78" t="n">
        <v>-3.26906361790359</v>
      </c>
      <c r="N434" s="76" t="n">
        <v>0</v>
      </c>
      <c r="O434" s="77" t="n">
        <v>0.0781857122625466</v>
      </c>
      <c r="P434" s="77" t="n">
        <v>0</v>
      </c>
      <c r="Q434" s="78" t="n">
        <v>0.0781857122625466</v>
      </c>
      <c r="R434" s="79" t="n">
        <v>0.214962486273726</v>
      </c>
      <c r="S434" s="79" t="n">
        <v>1.09570277240135</v>
      </c>
      <c r="T434" s="79" t="n">
        <v>0.214962486273726</v>
      </c>
      <c r="U434" s="79" t="n">
        <v>1.09570277240135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436277323958</v>
      </c>
      <c r="L435" s="77" t="n">
        <v>0</v>
      </c>
      <c r="M435" s="78" t="n">
        <v>-2.21436277323958</v>
      </c>
      <c r="N435" s="76" t="n">
        <v>0</v>
      </c>
      <c r="O435" s="77" t="n">
        <v>0.364497093505066</v>
      </c>
      <c r="P435" s="77" t="n">
        <v>0</v>
      </c>
      <c r="Q435" s="78" t="n">
        <v>0.364497093505066</v>
      </c>
      <c r="R435" s="79" t="n">
        <v>0.28872493668768</v>
      </c>
      <c r="S435" s="79" t="n">
        <v>1.68210620160072</v>
      </c>
      <c r="T435" s="79" t="n">
        <v>0.28872493668768</v>
      </c>
      <c r="U435" s="79" t="n">
        <v>1.68210620160072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2.21436277323958</v>
      </c>
      <c r="L436" s="77" t="n">
        <v>0</v>
      </c>
      <c r="M436" s="78" t="n">
        <v>-2.21436277323958</v>
      </c>
      <c r="N436" s="76" t="n">
        <v>0</v>
      </c>
      <c r="O436" s="77" t="n">
        <v>0.364497093505066</v>
      </c>
      <c r="P436" s="77" t="n">
        <v>0</v>
      </c>
      <c r="Q436" s="78" t="n">
        <v>0.364497093505066</v>
      </c>
      <c r="R436" s="79" t="n">
        <v>0.28872493668768</v>
      </c>
      <c r="S436" s="79" t="n">
        <v>1.68210620160072</v>
      </c>
      <c r="T436" s="79" t="n">
        <v>0.28872493668768</v>
      </c>
      <c r="U436" s="79" t="n">
        <v>1.68210620160072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436277323958</v>
      </c>
      <c r="L437" s="77" t="n">
        <v>0</v>
      </c>
      <c r="M437" s="78" t="n">
        <v>-2.21436277323958</v>
      </c>
      <c r="N437" s="76" t="n">
        <v>0</v>
      </c>
      <c r="O437" s="77" t="n">
        <v>0.364497093505066</v>
      </c>
      <c r="P437" s="77" t="n">
        <v>0</v>
      </c>
      <c r="Q437" s="78" t="n">
        <v>0.364497093505066</v>
      </c>
      <c r="R437" s="79" t="n">
        <v>0.28872493668768</v>
      </c>
      <c r="S437" s="79" t="n">
        <v>1.68210620160072</v>
      </c>
      <c r="T437" s="79" t="n">
        <v>0.28872493668768</v>
      </c>
      <c r="U437" s="79" t="n">
        <v>1.68210620160072</v>
      </c>
    </row>
    <row r="438" customFormat="false" ht="15" hidden="false" customHeight="false" outlineLevel="0" collapsed="false">
      <c r="A438" s="72" t="s">
        <v>96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9.82777872</v>
      </c>
      <c r="I438" s="75" t="n">
        <v>127.76112336</v>
      </c>
      <c r="J438" s="76" t="n">
        <v>0</v>
      </c>
      <c r="K438" s="77" t="n">
        <v>-0.954124163443703</v>
      </c>
      <c r="L438" s="77" t="n">
        <v>0</v>
      </c>
      <c r="M438" s="78" t="n">
        <v>-0.954124163443703</v>
      </c>
      <c r="N438" s="76" t="n">
        <v>0</v>
      </c>
      <c r="O438" s="77" t="n">
        <v>0.545858936407817</v>
      </c>
      <c r="P438" s="77" t="n">
        <v>0</v>
      </c>
      <c r="Q438" s="78" t="n">
        <v>0.545858936407817</v>
      </c>
      <c r="R438" s="79" t="n">
        <v>0.48405467878228</v>
      </c>
      <c r="S438" s="79" t="n">
        <v>2.56276402482033</v>
      </c>
      <c r="T438" s="79" t="n">
        <v>0.48405467878228</v>
      </c>
      <c r="U438" s="79" t="n">
        <v>2.56276402482033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.20184</v>
      </c>
      <c r="I439" s="75" t="n">
        <v>54.62392</v>
      </c>
      <c r="J439" s="76" t="n">
        <v>0</v>
      </c>
      <c r="K439" s="77" t="n">
        <v>-3.26906361790359</v>
      </c>
      <c r="L439" s="77" t="n">
        <v>0</v>
      </c>
      <c r="M439" s="78" t="n">
        <v>-3.26906361790359</v>
      </c>
      <c r="N439" s="76" t="n">
        <v>0</v>
      </c>
      <c r="O439" s="77" t="n">
        <v>0.0781857122625466</v>
      </c>
      <c r="P439" s="77" t="n">
        <v>0</v>
      </c>
      <c r="Q439" s="78" t="n">
        <v>0.0781857122625466</v>
      </c>
      <c r="R439" s="79" t="n">
        <v>0.214962486273726</v>
      </c>
      <c r="S439" s="79" t="n">
        <v>1.09570277240135</v>
      </c>
      <c r="T439" s="79" t="n">
        <v>0.214962486273726</v>
      </c>
      <c r="U439" s="79" t="n">
        <v>1.09570277240135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436277323958</v>
      </c>
      <c r="L440" s="77" t="n">
        <v>0</v>
      </c>
      <c r="M440" s="78" t="n">
        <v>-2.21436277323958</v>
      </c>
      <c r="N440" s="76" t="n">
        <v>0</v>
      </c>
      <c r="O440" s="77" t="n">
        <v>0.364497093505066</v>
      </c>
      <c r="P440" s="77" t="n">
        <v>0</v>
      </c>
      <c r="Q440" s="78" t="n">
        <v>0.364497093505066</v>
      </c>
      <c r="R440" s="79" t="n">
        <v>0.28872493668768</v>
      </c>
      <c r="S440" s="79" t="n">
        <v>1.68210620160072</v>
      </c>
      <c r="T440" s="79" t="n">
        <v>0.28872493668768</v>
      </c>
      <c r="U440" s="79" t="n">
        <v>1.68210620160072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436277323958</v>
      </c>
      <c r="L441" s="77" t="n">
        <v>0</v>
      </c>
      <c r="M441" s="78" t="n">
        <v>-2.21436277323958</v>
      </c>
      <c r="N441" s="76" t="n">
        <v>0</v>
      </c>
      <c r="O441" s="77" t="n">
        <v>0.364497093505066</v>
      </c>
      <c r="P441" s="77" t="n">
        <v>0</v>
      </c>
      <c r="Q441" s="78" t="n">
        <v>0.364497093505066</v>
      </c>
      <c r="R441" s="79" t="n">
        <v>0.28872493668768</v>
      </c>
      <c r="S441" s="79" t="n">
        <v>1.68210620160072</v>
      </c>
      <c r="T441" s="79" t="n">
        <v>0.28872493668768</v>
      </c>
      <c r="U441" s="79" t="n">
        <v>1.68210620160072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4.20184</v>
      </c>
      <c r="I442" s="75" t="n">
        <v>54.62392</v>
      </c>
      <c r="J442" s="76" t="n">
        <v>0</v>
      </c>
      <c r="K442" s="77" t="n">
        <v>-3.26906361790359</v>
      </c>
      <c r="L442" s="77" t="n">
        <v>0</v>
      </c>
      <c r="M442" s="78" t="n">
        <v>-3.26906361790359</v>
      </c>
      <c r="N442" s="76" t="n">
        <v>0</v>
      </c>
      <c r="O442" s="77" t="n">
        <v>0.0781857122625466</v>
      </c>
      <c r="P442" s="77" t="n">
        <v>0</v>
      </c>
      <c r="Q442" s="78" t="n">
        <v>0.0781857122625466</v>
      </c>
      <c r="R442" s="79" t="n">
        <v>0.214962486273726</v>
      </c>
      <c r="S442" s="79" t="n">
        <v>1.09570277240135</v>
      </c>
      <c r="T442" s="79" t="n">
        <v>0.214962486273726</v>
      </c>
      <c r="U442" s="79" t="n">
        <v>1.09570277240135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436277323958</v>
      </c>
      <c r="L443" s="77" t="n">
        <v>0</v>
      </c>
      <c r="M443" s="78" t="n">
        <v>-2.21436277323958</v>
      </c>
      <c r="N443" s="76" t="n">
        <v>0</v>
      </c>
      <c r="O443" s="77" t="n">
        <v>0.364497093505066</v>
      </c>
      <c r="P443" s="77" t="n">
        <v>0</v>
      </c>
      <c r="Q443" s="78" t="n">
        <v>0.364497093505066</v>
      </c>
      <c r="R443" s="79" t="n">
        <v>0.28872493668768</v>
      </c>
      <c r="S443" s="79" t="n">
        <v>1.68210620160072</v>
      </c>
      <c r="T443" s="79" t="n">
        <v>0.28872493668768</v>
      </c>
      <c r="U443" s="79" t="n">
        <v>1.68210620160072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436277323958</v>
      </c>
      <c r="L445" s="77" t="n">
        <v>0</v>
      </c>
      <c r="M445" s="78" t="n">
        <v>-2.21436277323958</v>
      </c>
      <c r="N445" s="76" t="n">
        <v>0</v>
      </c>
      <c r="O445" s="77" t="n">
        <v>0.364497093505066</v>
      </c>
      <c r="P445" s="77" t="n">
        <v>0</v>
      </c>
      <c r="Q445" s="78" t="n">
        <v>0.364497093505066</v>
      </c>
      <c r="R445" s="79" t="n">
        <v>0.28872493668768</v>
      </c>
      <c r="S445" s="79" t="n">
        <v>1.68210620160072</v>
      </c>
      <c r="T445" s="79" t="n">
        <v>0.28872493668768</v>
      </c>
      <c r="U445" s="79" t="n">
        <v>1.68210620160072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5</v>
      </c>
      <c r="B447" s="73" t="n">
        <v>0.1154925499</v>
      </c>
      <c r="C447" s="73" t="n">
        <v>0.0105098220409</v>
      </c>
      <c r="D447" s="73"/>
      <c r="E447" s="19" t="n">
        <v>0.1154925499</v>
      </c>
      <c r="F447" s="74" t="n">
        <v>188.6498913</v>
      </c>
      <c r="G447" s="74" t="n">
        <v>3772.997826</v>
      </c>
      <c r="H447" s="74" t="n">
        <v>56.693</v>
      </c>
      <c r="I447" s="75" t="n">
        <v>1133.86</v>
      </c>
      <c r="J447" s="76" t="n">
        <v>-0.00490354399933133</v>
      </c>
      <c r="K447" s="77" t="n">
        <v>-0.0334604620779768</v>
      </c>
      <c r="L447" s="77" t="n">
        <v>-0.00490354399933133</v>
      </c>
      <c r="M447" s="78" t="n">
        <v>-0.0334604620779768</v>
      </c>
      <c r="N447" s="76" t="n">
        <v>0.106373815581242</v>
      </c>
      <c r="O447" s="77" t="n">
        <v>0.725866235284354</v>
      </c>
      <c r="P447" s="77" t="n">
        <v>0.106373815581242</v>
      </c>
      <c r="Q447" s="78" t="n">
        <v>0.725866235284354</v>
      </c>
      <c r="R447" s="79" t="n">
        <v>0.965510405020514</v>
      </c>
      <c r="S447" s="79" t="n">
        <v>4.44282697014881</v>
      </c>
      <c r="T447" s="79" t="n">
        <v>0.965510405020514</v>
      </c>
      <c r="U447" s="79" t="n">
        <v>4.4428269701488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8.24894683122</v>
      </c>
      <c r="I448" s="75" t="n">
        <v>508.48104296196</v>
      </c>
      <c r="J448" s="76" t="n">
        <v>0</v>
      </c>
      <c r="K448" s="77" t="n">
        <v>-0.667382016150436</v>
      </c>
      <c r="L448" s="77" t="n">
        <v>0</v>
      </c>
      <c r="M448" s="78" t="n">
        <v>-0.667382016150436</v>
      </c>
      <c r="N448" s="76" t="n">
        <v>0</v>
      </c>
      <c r="O448" s="77" t="n">
        <v>0.383835778328739</v>
      </c>
      <c r="P448" s="77" t="n">
        <v>0</v>
      </c>
      <c r="Q448" s="78" t="n">
        <v>0.383835778328739</v>
      </c>
      <c r="R448" s="79" t="n">
        <v>0.614084094481963</v>
      </c>
      <c r="S448" s="79" t="n">
        <v>1.56602267622067</v>
      </c>
      <c r="T448" s="79" t="n">
        <v>0.614084094481963</v>
      </c>
      <c r="U448" s="79" t="n">
        <v>1.56602267622067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906361790359</v>
      </c>
      <c r="L449" s="77" t="n">
        <v>0</v>
      </c>
      <c r="M449" s="78" t="n">
        <v>-3.26906361790359</v>
      </c>
      <c r="N449" s="76" t="n">
        <v>0</v>
      </c>
      <c r="O449" s="77" t="n">
        <v>0.0781857122625466</v>
      </c>
      <c r="P449" s="77" t="n">
        <v>0</v>
      </c>
      <c r="Q449" s="78" t="n">
        <v>0.0781857122625466</v>
      </c>
      <c r="R449" s="79" t="n">
        <v>0.214962486273726</v>
      </c>
      <c r="S449" s="79" t="n">
        <v>1.09570277240135</v>
      </c>
      <c r="T449" s="79" t="n">
        <v>0.214962486273726</v>
      </c>
      <c r="U449" s="79" t="n">
        <v>1.09570277240135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436277323958</v>
      </c>
      <c r="L450" s="77" t="n">
        <v>0</v>
      </c>
      <c r="M450" s="78" t="n">
        <v>-2.21436277323958</v>
      </c>
      <c r="N450" s="76" t="n">
        <v>0</v>
      </c>
      <c r="O450" s="77" t="n">
        <v>0.364497093505066</v>
      </c>
      <c r="P450" s="77" t="n">
        <v>0</v>
      </c>
      <c r="Q450" s="78" t="n">
        <v>0.364497093505066</v>
      </c>
      <c r="R450" s="79" t="n">
        <v>0.28872493668768</v>
      </c>
      <c r="S450" s="79" t="n">
        <v>1.68210620160072</v>
      </c>
      <c r="T450" s="79" t="n">
        <v>0.28872493668768</v>
      </c>
      <c r="U450" s="79" t="n">
        <v>1.68210620160072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.20184</v>
      </c>
      <c r="I451" s="75" t="n">
        <v>54.62392</v>
      </c>
      <c r="J451" s="76" t="n">
        <v>0</v>
      </c>
      <c r="K451" s="77" t="n">
        <v>-3.26906361790359</v>
      </c>
      <c r="L451" s="77" t="n">
        <v>0</v>
      </c>
      <c r="M451" s="78" t="n">
        <v>-3.26906361790359</v>
      </c>
      <c r="N451" s="76" t="n">
        <v>0</v>
      </c>
      <c r="O451" s="77" t="n">
        <v>0.0781857122625466</v>
      </c>
      <c r="P451" s="77" t="n">
        <v>0</v>
      </c>
      <c r="Q451" s="78" t="n">
        <v>0.0781857122625466</v>
      </c>
      <c r="R451" s="79" t="n">
        <v>0.214962486273726</v>
      </c>
      <c r="S451" s="79" t="n">
        <v>1.09570277240135</v>
      </c>
      <c r="T451" s="79" t="n">
        <v>0.214962486273726</v>
      </c>
      <c r="U451" s="79" t="n">
        <v>1.09570277240135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436277323958</v>
      </c>
      <c r="L452" s="77" t="n">
        <v>0</v>
      </c>
      <c r="M452" s="78" t="n">
        <v>-2.21436277323958</v>
      </c>
      <c r="N452" s="76" t="n">
        <v>0</v>
      </c>
      <c r="O452" s="77" t="n">
        <v>0.364497093505066</v>
      </c>
      <c r="P452" s="77" t="n">
        <v>0</v>
      </c>
      <c r="Q452" s="78" t="n">
        <v>0.364497093505066</v>
      </c>
      <c r="R452" s="79" t="n">
        <v>0.28872493668768</v>
      </c>
      <c r="S452" s="79" t="n">
        <v>1.68210620160072</v>
      </c>
      <c r="T452" s="79" t="n">
        <v>0.28872493668768</v>
      </c>
      <c r="U452" s="79" t="n">
        <v>1.68210620160072</v>
      </c>
    </row>
    <row r="453" customFormat="false" ht="15" hidden="false" customHeight="false" outlineLevel="0" collapsed="false">
      <c r="A453" s="72" t="s">
        <v>95</v>
      </c>
      <c r="B453" s="73" t="n">
        <v>0.085553327349</v>
      </c>
      <c r="C453" s="73" t="n">
        <v>0.007785352788759</v>
      </c>
      <c r="D453" s="73"/>
      <c r="E453" s="19" t="n">
        <v>0.085553327349</v>
      </c>
      <c r="F453" s="74" t="n">
        <v>139.746034863</v>
      </c>
      <c r="G453" s="74" t="n">
        <v>2794.92069726</v>
      </c>
      <c r="H453" s="74" t="n">
        <v>41.99643</v>
      </c>
      <c r="I453" s="75" t="n">
        <v>839.9286</v>
      </c>
      <c r="J453" s="76" t="n">
        <v>-0.00322680589909452</v>
      </c>
      <c r="K453" s="77" t="n">
        <v>-0.0211908002514321</v>
      </c>
      <c r="L453" s="77" t="n">
        <v>-0.00322680589909452</v>
      </c>
      <c r="M453" s="78" t="n">
        <v>-0.0211908002514321</v>
      </c>
      <c r="N453" s="76" t="n">
        <v>0.110936513649016</v>
      </c>
      <c r="O453" s="77" t="n">
        <v>0.728532665068635</v>
      </c>
      <c r="P453" s="77" t="n">
        <v>0.110936513649016</v>
      </c>
      <c r="Q453" s="78" t="n">
        <v>0.728532665068635</v>
      </c>
      <c r="R453" s="79" t="n">
        <v>0.977877658931493</v>
      </c>
      <c r="S453" s="79" t="n">
        <v>4.49973528406927</v>
      </c>
      <c r="T453" s="79" t="n">
        <v>0.977877658931493</v>
      </c>
      <c r="U453" s="79" t="n">
        <v>4.49973528406927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6906361790359</v>
      </c>
      <c r="L454" s="77" t="n">
        <v>0</v>
      </c>
      <c r="M454" s="78" t="n">
        <v>-3.26906361790359</v>
      </c>
      <c r="N454" s="76" t="n">
        <v>0</v>
      </c>
      <c r="O454" s="77" t="n">
        <v>0.0781857122625466</v>
      </c>
      <c r="P454" s="77" t="n">
        <v>0</v>
      </c>
      <c r="Q454" s="78" t="n">
        <v>0.0781857122625466</v>
      </c>
      <c r="R454" s="79" t="n">
        <v>0.214962486273726</v>
      </c>
      <c r="S454" s="79" t="n">
        <v>1.09570277240135</v>
      </c>
      <c r="T454" s="79" t="n">
        <v>0.214962486273726</v>
      </c>
      <c r="U454" s="79" t="n">
        <v>1.09570277240135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436277323958</v>
      </c>
      <c r="L455" s="77" t="n">
        <v>0</v>
      </c>
      <c r="M455" s="78" t="n">
        <v>-2.21436277323958</v>
      </c>
      <c r="N455" s="76" t="n">
        <v>0</v>
      </c>
      <c r="O455" s="77" t="n">
        <v>0.364497093505066</v>
      </c>
      <c r="P455" s="77" t="n">
        <v>0</v>
      </c>
      <c r="Q455" s="78" t="n">
        <v>0.364497093505066</v>
      </c>
      <c r="R455" s="79" t="n">
        <v>0.28872493668768</v>
      </c>
      <c r="S455" s="79" t="n">
        <v>1.68210620160072</v>
      </c>
      <c r="T455" s="79" t="n">
        <v>0.28872493668768</v>
      </c>
      <c r="U455" s="79" t="n">
        <v>1.68210620160072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436277323958</v>
      </c>
      <c r="L456" s="77" t="n">
        <v>0</v>
      </c>
      <c r="M456" s="78" t="n">
        <v>-2.21436277323958</v>
      </c>
      <c r="N456" s="76" t="n">
        <v>0</v>
      </c>
      <c r="O456" s="77" t="n">
        <v>0.364497093505066</v>
      </c>
      <c r="P456" s="77" t="n">
        <v>0</v>
      </c>
      <c r="Q456" s="78" t="n">
        <v>0.364497093505066</v>
      </c>
      <c r="R456" s="79" t="n">
        <v>0.28872493668768</v>
      </c>
      <c r="S456" s="79" t="n">
        <v>1.68210620160072</v>
      </c>
      <c r="T456" s="79" t="n">
        <v>0.28872493668768</v>
      </c>
      <c r="U456" s="79" t="n">
        <v>1.68210620160072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436277323958</v>
      </c>
      <c r="L457" s="77" t="n">
        <v>0</v>
      </c>
      <c r="M457" s="78" t="n">
        <v>-2.21436277323958</v>
      </c>
      <c r="N457" s="76" t="n">
        <v>0</v>
      </c>
      <c r="O457" s="77" t="n">
        <v>0.364497093505066</v>
      </c>
      <c r="P457" s="77" t="n">
        <v>0</v>
      </c>
      <c r="Q457" s="78" t="n">
        <v>0.364497093505066</v>
      </c>
      <c r="R457" s="79" t="n">
        <v>0.28872493668768</v>
      </c>
      <c r="S457" s="79" t="n">
        <v>1.68210620160072</v>
      </c>
      <c r="T457" s="79" t="n">
        <v>0.28872493668768</v>
      </c>
      <c r="U457" s="79" t="n">
        <v>1.68210620160072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6906361790359</v>
      </c>
      <c r="L458" s="77" t="n">
        <v>0</v>
      </c>
      <c r="M458" s="78" t="n">
        <v>-3.26906361790359</v>
      </c>
      <c r="N458" s="76" t="n">
        <v>0</v>
      </c>
      <c r="O458" s="77" t="n">
        <v>0.0781857122625466</v>
      </c>
      <c r="P458" s="77" t="n">
        <v>0</v>
      </c>
      <c r="Q458" s="78" t="n">
        <v>0.0781857122625466</v>
      </c>
      <c r="R458" s="79" t="n">
        <v>0.214962486273726</v>
      </c>
      <c r="S458" s="79" t="n">
        <v>1.09570277240135</v>
      </c>
      <c r="T458" s="79" t="n">
        <v>0.214962486273726</v>
      </c>
      <c r="U458" s="79" t="n">
        <v>1.09570277240135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436277323958</v>
      </c>
      <c r="L459" s="77" t="n">
        <v>0</v>
      </c>
      <c r="M459" s="78" t="n">
        <v>-2.21436277323958</v>
      </c>
      <c r="N459" s="76" t="n">
        <v>0</v>
      </c>
      <c r="O459" s="77" t="n">
        <v>0.364497093505066</v>
      </c>
      <c r="P459" s="77" t="n">
        <v>0</v>
      </c>
      <c r="Q459" s="78" t="n">
        <v>0.364497093505066</v>
      </c>
      <c r="R459" s="79" t="n">
        <v>0.28872493668768</v>
      </c>
      <c r="S459" s="79" t="n">
        <v>1.68210620160072</v>
      </c>
      <c r="T459" s="79" t="n">
        <v>0.28872493668768</v>
      </c>
      <c r="U459" s="79" t="n">
        <v>1.68210620160072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436277323958</v>
      </c>
      <c r="L460" s="77" t="n">
        <v>0</v>
      </c>
      <c r="M460" s="78" t="n">
        <v>-2.21436277323958</v>
      </c>
      <c r="N460" s="76" t="n">
        <v>0</v>
      </c>
      <c r="O460" s="77" t="n">
        <v>0.364497093505066</v>
      </c>
      <c r="P460" s="77" t="n">
        <v>0</v>
      </c>
      <c r="Q460" s="78" t="n">
        <v>0.364497093505066</v>
      </c>
      <c r="R460" s="79" t="n">
        <v>0.28872493668768</v>
      </c>
      <c r="S460" s="79" t="n">
        <v>1.68210620160072</v>
      </c>
      <c r="T460" s="79" t="n">
        <v>0.28872493668768</v>
      </c>
      <c r="U460" s="79" t="n">
        <v>1.68210620160072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436277323958</v>
      </c>
      <c r="L461" s="77" t="n">
        <v>0</v>
      </c>
      <c r="M461" s="78" t="n">
        <v>-2.21436277323958</v>
      </c>
      <c r="N461" s="76" t="n">
        <v>0</v>
      </c>
      <c r="O461" s="77" t="n">
        <v>0.364497093505066</v>
      </c>
      <c r="P461" s="77" t="n">
        <v>0</v>
      </c>
      <c r="Q461" s="78" t="n">
        <v>0.364497093505066</v>
      </c>
      <c r="R461" s="79" t="n">
        <v>0.28872493668768</v>
      </c>
      <c r="S461" s="79" t="n">
        <v>1.68210620160072</v>
      </c>
      <c r="T461" s="79" t="n">
        <v>0.28872493668768</v>
      </c>
      <c r="U461" s="79" t="n">
        <v>1.68210620160072</v>
      </c>
    </row>
    <row r="462" customFormat="false" ht="15" hidden="false" customHeight="false" outlineLevel="0" collapsed="false">
      <c r="A462" s="72" t="s">
        <v>95</v>
      </c>
      <c r="B462" s="73" t="n">
        <v>0.05774627495</v>
      </c>
      <c r="C462" s="73" t="n">
        <v>0.00525491102045</v>
      </c>
      <c r="D462" s="73"/>
      <c r="E462" s="19" t="n">
        <v>0.05774627495</v>
      </c>
      <c r="F462" s="74" t="n">
        <v>94.32494565</v>
      </c>
      <c r="G462" s="74" t="n">
        <v>1886.498913</v>
      </c>
      <c r="H462" s="74" t="n">
        <v>28.3465</v>
      </c>
      <c r="I462" s="75" t="n">
        <v>566.93</v>
      </c>
      <c r="J462" s="76" t="n">
        <v>-0.00322680589909457</v>
      </c>
      <c r="K462" s="77" t="n">
        <v>-0.021190800251432</v>
      </c>
      <c r="L462" s="77" t="n">
        <v>-0.00322680589909457</v>
      </c>
      <c r="M462" s="78" t="n">
        <v>-0.021190800251432</v>
      </c>
      <c r="N462" s="76" t="n">
        <v>0.110936513649016</v>
      </c>
      <c r="O462" s="77" t="n">
        <v>0.728532665068635</v>
      </c>
      <c r="P462" s="77" t="n">
        <v>0.110936513649016</v>
      </c>
      <c r="Q462" s="78" t="n">
        <v>0.728532665068635</v>
      </c>
      <c r="R462" s="79" t="n">
        <v>0.977877658931493</v>
      </c>
      <c r="S462" s="79" t="n">
        <v>4.49973528406926</v>
      </c>
      <c r="T462" s="79" t="n">
        <v>0.977877658931493</v>
      </c>
      <c r="U462" s="79" t="n">
        <v>4.49973528406926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436277323958</v>
      </c>
      <c r="L463" s="77" t="n">
        <v>0</v>
      </c>
      <c r="M463" s="78" t="n">
        <v>-2.21436277323958</v>
      </c>
      <c r="N463" s="76" t="n">
        <v>0</v>
      </c>
      <c r="O463" s="77" t="n">
        <v>0.364497093505066</v>
      </c>
      <c r="P463" s="77" t="n">
        <v>0</v>
      </c>
      <c r="Q463" s="78" t="n">
        <v>0.364497093505066</v>
      </c>
      <c r="R463" s="79" t="n">
        <v>0.28872493668768</v>
      </c>
      <c r="S463" s="79" t="n">
        <v>1.68210620160072</v>
      </c>
      <c r="T463" s="79" t="n">
        <v>0.28872493668768</v>
      </c>
      <c r="U463" s="79" t="n">
        <v>1.68210620160072</v>
      </c>
    </row>
    <row r="464" customFormat="false" ht="15" hidden="false" customHeight="false" outlineLevel="0" collapsed="false">
      <c r="A464" s="72" t="s">
        <v>96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9.82777872</v>
      </c>
      <c r="I464" s="75" t="n">
        <v>127.76112336</v>
      </c>
      <c r="J464" s="76" t="n">
        <v>0</v>
      </c>
      <c r="K464" s="77" t="n">
        <v>-0.954124163443703</v>
      </c>
      <c r="L464" s="77" t="n">
        <v>0</v>
      </c>
      <c r="M464" s="78" t="n">
        <v>-0.954124163443703</v>
      </c>
      <c r="N464" s="76" t="n">
        <v>0</v>
      </c>
      <c r="O464" s="77" t="n">
        <v>0.545858936407817</v>
      </c>
      <c r="P464" s="77" t="n">
        <v>0</v>
      </c>
      <c r="Q464" s="78" t="n">
        <v>0.545858936407817</v>
      </c>
      <c r="R464" s="79" t="n">
        <v>0.48405467878228</v>
      </c>
      <c r="S464" s="79" t="n">
        <v>2.56276402482033</v>
      </c>
      <c r="T464" s="79" t="n">
        <v>0.48405467878228</v>
      </c>
      <c r="U464" s="79" t="n">
        <v>2.56276402482033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.20184</v>
      </c>
      <c r="I465" s="75" t="n">
        <v>54.62392</v>
      </c>
      <c r="J465" s="76" t="n">
        <v>0</v>
      </c>
      <c r="K465" s="77" t="n">
        <v>-3.26906361790359</v>
      </c>
      <c r="L465" s="77" t="n">
        <v>0</v>
      </c>
      <c r="M465" s="78" t="n">
        <v>-3.26906361790359</v>
      </c>
      <c r="N465" s="76" t="n">
        <v>0</v>
      </c>
      <c r="O465" s="77" t="n">
        <v>0.0781857122625466</v>
      </c>
      <c r="P465" s="77" t="n">
        <v>0</v>
      </c>
      <c r="Q465" s="78" t="n">
        <v>0.0781857122625466</v>
      </c>
      <c r="R465" s="79" t="n">
        <v>0.214962486273726</v>
      </c>
      <c r="S465" s="79" t="n">
        <v>1.09570277240135</v>
      </c>
      <c r="T465" s="79" t="n">
        <v>0.214962486273726</v>
      </c>
      <c r="U465" s="79" t="n">
        <v>1.09570277240135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436277323958</v>
      </c>
      <c r="L466" s="77" t="n">
        <v>0</v>
      </c>
      <c r="M466" s="78" t="n">
        <v>-2.21436277323958</v>
      </c>
      <c r="N466" s="76" t="n">
        <v>0</v>
      </c>
      <c r="O466" s="77" t="n">
        <v>0.364497093505066</v>
      </c>
      <c r="P466" s="77" t="n">
        <v>0</v>
      </c>
      <c r="Q466" s="78" t="n">
        <v>0.364497093505066</v>
      </c>
      <c r="R466" s="79" t="n">
        <v>0.28872493668768</v>
      </c>
      <c r="S466" s="79" t="n">
        <v>1.68210620160072</v>
      </c>
      <c r="T466" s="79" t="n">
        <v>0.28872493668768</v>
      </c>
      <c r="U466" s="79" t="n">
        <v>1.68210620160072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436277323958</v>
      </c>
      <c r="L467" s="77" t="n">
        <v>0</v>
      </c>
      <c r="M467" s="78" t="n">
        <v>-2.21436277323958</v>
      </c>
      <c r="N467" s="76" t="n">
        <v>0</v>
      </c>
      <c r="O467" s="77" t="n">
        <v>0.364497093505066</v>
      </c>
      <c r="P467" s="77" t="n">
        <v>0</v>
      </c>
      <c r="Q467" s="78" t="n">
        <v>0.364497093505066</v>
      </c>
      <c r="R467" s="79" t="n">
        <v>0.28872493668768</v>
      </c>
      <c r="S467" s="79" t="n">
        <v>1.68210620160072</v>
      </c>
      <c r="T467" s="79" t="n">
        <v>0.28872493668768</v>
      </c>
      <c r="U467" s="79" t="n">
        <v>1.68210620160072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436277323958</v>
      </c>
      <c r="L468" s="77" t="n">
        <v>0</v>
      </c>
      <c r="M468" s="78" t="n">
        <v>-2.21436277323958</v>
      </c>
      <c r="N468" s="76" t="n">
        <v>0</v>
      </c>
      <c r="O468" s="77" t="n">
        <v>0.364497093505066</v>
      </c>
      <c r="P468" s="77" t="n">
        <v>0</v>
      </c>
      <c r="Q468" s="78" t="n">
        <v>0.364497093505066</v>
      </c>
      <c r="R468" s="79" t="n">
        <v>0.28872493668768</v>
      </c>
      <c r="S468" s="79" t="n">
        <v>1.68210620160072</v>
      </c>
      <c r="T468" s="79" t="n">
        <v>0.28872493668768</v>
      </c>
      <c r="U468" s="79" t="n">
        <v>1.68210620160072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6906361790359</v>
      </c>
      <c r="L469" s="77" t="n">
        <v>0</v>
      </c>
      <c r="M469" s="78" t="n">
        <v>-3.26906361790359</v>
      </c>
      <c r="N469" s="76" t="n">
        <v>0</v>
      </c>
      <c r="O469" s="77" t="n">
        <v>0.0781857122625466</v>
      </c>
      <c r="P469" s="77" t="n">
        <v>0</v>
      </c>
      <c r="Q469" s="78" t="n">
        <v>0.0781857122625466</v>
      </c>
      <c r="R469" s="79" t="n">
        <v>0.214962486273726</v>
      </c>
      <c r="S469" s="79" t="n">
        <v>1.09570277240135</v>
      </c>
      <c r="T469" s="79" t="n">
        <v>0.214962486273726</v>
      </c>
      <c r="U469" s="79" t="n">
        <v>1.09570277240135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.20184</v>
      </c>
      <c r="I470" s="75" t="n">
        <v>54.62392</v>
      </c>
      <c r="J470" s="76" t="n">
        <v>0</v>
      </c>
      <c r="K470" s="77" t="n">
        <v>-3.26906361790359</v>
      </c>
      <c r="L470" s="77" t="n">
        <v>0</v>
      </c>
      <c r="M470" s="78" t="n">
        <v>-3.26906361790359</v>
      </c>
      <c r="N470" s="76" t="n">
        <v>0</v>
      </c>
      <c r="O470" s="77" t="n">
        <v>0.0781857122625466</v>
      </c>
      <c r="P470" s="77" t="n">
        <v>0</v>
      </c>
      <c r="Q470" s="78" t="n">
        <v>0.0781857122625466</v>
      </c>
      <c r="R470" s="79" t="n">
        <v>0.214962486273726</v>
      </c>
      <c r="S470" s="79" t="n">
        <v>1.09570277240135</v>
      </c>
      <c r="T470" s="79" t="n">
        <v>0.214962486273726</v>
      </c>
      <c r="U470" s="79" t="n">
        <v>1.09570277240135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436277323958</v>
      </c>
      <c r="L471" s="77" t="n">
        <v>0</v>
      </c>
      <c r="M471" s="78" t="n">
        <v>-2.21436277323958</v>
      </c>
      <c r="N471" s="76" t="n">
        <v>0</v>
      </c>
      <c r="O471" s="77" t="n">
        <v>0.364497093505066</v>
      </c>
      <c r="P471" s="77" t="n">
        <v>0</v>
      </c>
      <c r="Q471" s="78" t="n">
        <v>0.364497093505066</v>
      </c>
      <c r="R471" s="79" t="n">
        <v>0.28872493668768</v>
      </c>
      <c r="S471" s="79" t="n">
        <v>1.68210620160072</v>
      </c>
      <c r="T471" s="79" t="n">
        <v>0.28872493668768</v>
      </c>
      <c r="U471" s="79" t="n">
        <v>1.68210620160072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.20184</v>
      </c>
      <c r="I472" s="75" t="n">
        <v>54.62392</v>
      </c>
      <c r="J472" s="76" t="n">
        <v>0</v>
      </c>
      <c r="K472" s="77" t="n">
        <v>-3.26906361790359</v>
      </c>
      <c r="L472" s="77" t="n">
        <v>0</v>
      </c>
      <c r="M472" s="78" t="n">
        <v>-3.26906361790359</v>
      </c>
      <c r="N472" s="76" t="n">
        <v>0</v>
      </c>
      <c r="O472" s="77" t="n">
        <v>0.0781857122625466</v>
      </c>
      <c r="P472" s="77" t="n">
        <v>0</v>
      </c>
      <c r="Q472" s="78" t="n">
        <v>0.0781857122625466</v>
      </c>
      <c r="R472" s="79" t="n">
        <v>0.214962486273726</v>
      </c>
      <c r="S472" s="79" t="n">
        <v>1.09570277240135</v>
      </c>
      <c r="T472" s="79" t="n">
        <v>0.214962486273726</v>
      </c>
      <c r="U472" s="79" t="n">
        <v>1.09570277240135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436277323958</v>
      </c>
      <c r="L473" s="77" t="n">
        <v>0</v>
      </c>
      <c r="M473" s="78" t="n">
        <v>-2.21436277323958</v>
      </c>
      <c r="N473" s="76" t="n">
        <v>0</v>
      </c>
      <c r="O473" s="77" t="n">
        <v>0.364497093505066</v>
      </c>
      <c r="P473" s="77" t="n">
        <v>0</v>
      </c>
      <c r="Q473" s="78" t="n">
        <v>0.364497093505066</v>
      </c>
      <c r="R473" s="79" t="n">
        <v>0.28872493668768</v>
      </c>
      <c r="S473" s="79" t="n">
        <v>1.68210620160072</v>
      </c>
      <c r="T473" s="79" t="n">
        <v>0.28872493668768</v>
      </c>
      <c r="U473" s="79" t="n">
        <v>1.68210620160072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4.20184</v>
      </c>
      <c r="I474" s="75" t="n">
        <v>54.62392</v>
      </c>
      <c r="J474" s="76" t="n">
        <v>0</v>
      </c>
      <c r="K474" s="77" t="n">
        <v>-3.26906361790359</v>
      </c>
      <c r="L474" s="77" t="n">
        <v>0</v>
      </c>
      <c r="M474" s="78" t="n">
        <v>-3.26906361790359</v>
      </c>
      <c r="N474" s="76" t="n">
        <v>0</v>
      </c>
      <c r="O474" s="77" t="n">
        <v>0.0781857122625466</v>
      </c>
      <c r="P474" s="77" t="n">
        <v>0</v>
      </c>
      <c r="Q474" s="78" t="n">
        <v>0.0781857122625466</v>
      </c>
      <c r="R474" s="79" t="n">
        <v>0.214962486273726</v>
      </c>
      <c r="S474" s="79" t="n">
        <v>1.09570277240135</v>
      </c>
      <c r="T474" s="79" t="n">
        <v>0.214962486273726</v>
      </c>
      <c r="U474" s="79" t="n">
        <v>1.09570277240135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4.20184</v>
      </c>
      <c r="I475" s="75" t="n">
        <v>54.62392</v>
      </c>
      <c r="J475" s="76" t="n">
        <v>0</v>
      </c>
      <c r="K475" s="77" t="n">
        <v>-3.26906361790359</v>
      </c>
      <c r="L475" s="77" t="n">
        <v>0</v>
      </c>
      <c r="M475" s="78" t="n">
        <v>-3.26906361790359</v>
      </c>
      <c r="N475" s="76" t="n">
        <v>0</v>
      </c>
      <c r="O475" s="77" t="n">
        <v>0.0781857122625466</v>
      </c>
      <c r="P475" s="77" t="n">
        <v>0</v>
      </c>
      <c r="Q475" s="78" t="n">
        <v>0.0781857122625466</v>
      </c>
      <c r="R475" s="79" t="n">
        <v>0.214962486273726</v>
      </c>
      <c r="S475" s="79" t="n">
        <v>1.09570277240135</v>
      </c>
      <c r="T475" s="79" t="n">
        <v>0.214962486273726</v>
      </c>
      <c r="U475" s="79" t="n">
        <v>1.09570277240135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436277323958</v>
      </c>
      <c r="L476" s="77" t="n">
        <v>0</v>
      </c>
      <c r="M476" s="78" t="n">
        <v>-2.21436277323958</v>
      </c>
      <c r="N476" s="76" t="n">
        <v>0</v>
      </c>
      <c r="O476" s="77" t="n">
        <v>0.364497093505066</v>
      </c>
      <c r="P476" s="77" t="n">
        <v>0</v>
      </c>
      <c r="Q476" s="78" t="n">
        <v>0.364497093505066</v>
      </c>
      <c r="R476" s="79" t="n">
        <v>0.28872493668768</v>
      </c>
      <c r="S476" s="79" t="n">
        <v>1.68210620160072</v>
      </c>
      <c r="T476" s="79" t="n">
        <v>0.28872493668768</v>
      </c>
      <c r="U476" s="79" t="n">
        <v>1.68210620160072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436277323958</v>
      </c>
      <c r="L479" s="77" t="n">
        <v>0</v>
      </c>
      <c r="M479" s="78" t="n">
        <v>-2.21436277323958</v>
      </c>
      <c r="N479" s="76" t="n">
        <v>0</v>
      </c>
      <c r="O479" s="77" t="n">
        <v>0.364497093505066</v>
      </c>
      <c r="P479" s="77" t="n">
        <v>0</v>
      </c>
      <c r="Q479" s="78" t="n">
        <v>0.364497093505066</v>
      </c>
      <c r="R479" s="79" t="n">
        <v>0.28872493668768</v>
      </c>
      <c r="S479" s="79" t="n">
        <v>1.68210620160072</v>
      </c>
      <c r="T479" s="79" t="n">
        <v>0.28872493668768</v>
      </c>
      <c r="U479" s="79" t="n">
        <v>1.68210620160072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436277323958</v>
      </c>
      <c r="L480" s="77" t="n">
        <v>0</v>
      </c>
      <c r="M480" s="78" t="n">
        <v>-2.21436277323958</v>
      </c>
      <c r="N480" s="76" t="n">
        <v>0</v>
      </c>
      <c r="O480" s="77" t="n">
        <v>0.364497093505066</v>
      </c>
      <c r="P480" s="77" t="n">
        <v>0</v>
      </c>
      <c r="Q480" s="78" t="n">
        <v>0.364497093505066</v>
      </c>
      <c r="R480" s="79" t="n">
        <v>0.28872493668768</v>
      </c>
      <c r="S480" s="79" t="n">
        <v>1.68210620160072</v>
      </c>
      <c r="T480" s="79" t="n">
        <v>0.28872493668768</v>
      </c>
      <c r="U480" s="79" t="n">
        <v>1.68210620160072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436277323958</v>
      </c>
      <c r="L483" s="77" t="n">
        <v>0</v>
      </c>
      <c r="M483" s="78" t="n">
        <v>-2.21436277323958</v>
      </c>
      <c r="N483" s="76" t="n">
        <v>0</v>
      </c>
      <c r="O483" s="77" t="n">
        <v>0.364497093505066</v>
      </c>
      <c r="P483" s="77" t="n">
        <v>0</v>
      </c>
      <c r="Q483" s="78" t="n">
        <v>0.364497093505066</v>
      </c>
      <c r="R483" s="79" t="n">
        <v>0.28872493668768</v>
      </c>
      <c r="S483" s="79" t="n">
        <v>1.68210620160072</v>
      </c>
      <c r="T483" s="79" t="n">
        <v>0.28872493668768</v>
      </c>
      <c r="U483" s="79" t="n">
        <v>1.68210620160072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6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.82777872</v>
      </c>
      <c r="I486" s="75" t="n">
        <v>127.76112336</v>
      </c>
      <c r="J486" s="76" t="n">
        <v>0</v>
      </c>
      <c r="K486" s="77" t="n">
        <v>-0.954124163443703</v>
      </c>
      <c r="L486" s="77" t="n">
        <v>0</v>
      </c>
      <c r="M486" s="78" t="n">
        <v>-0.954124163443703</v>
      </c>
      <c r="N486" s="76" t="n">
        <v>0</v>
      </c>
      <c r="O486" s="77" t="n">
        <v>0.545858936407817</v>
      </c>
      <c r="P486" s="77" t="n">
        <v>0</v>
      </c>
      <c r="Q486" s="78" t="n">
        <v>0.545858936407817</v>
      </c>
      <c r="R486" s="79" t="n">
        <v>0.48405467878228</v>
      </c>
      <c r="S486" s="79" t="n">
        <v>2.56276402482033</v>
      </c>
      <c r="T486" s="79" t="n">
        <v>0.48405467878228</v>
      </c>
      <c r="U486" s="79" t="n">
        <v>2.56276402482033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436277323958</v>
      </c>
      <c r="L487" s="77" t="n">
        <v>0</v>
      </c>
      <c r="M487" s="78" t="n">
        <v>-2.21436277323958</v>
      </c>
      <c r="N487" s="76" t="n">
        <v>0</v>
      </c>
      <c r="O487" s="77" t="n">
        <v>0.364497093505066</v>
      </c>
      <c r="P487" s="77" t="n">
        <v>0</v>
      </c>
      <c r="Q487" s="78" t="n">
        <v>0.364497093505066</v>
      </c>
      <c r="R487" s="79" t="n">
        <v>0.28872493668768</v>
      </c>
      <c r="S487" s="79" t="n">
        <v>1.68210620160072</v>
      </c>
      <c r="T487" s="79" t="n">
        <v>0.28872493668768</v>
      </c>
      <c r="U487" s="79" t="n">
        <v>1.68210620160072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6906361790359</v>
      </c>
      <c r="L489" s="77" t="n">
        <v>0</v>
      </c>
      <c r="M489" s="78" t="n">
        <v>-3.26906361790359</v>
      </c>
      <c r="N489" s="76" t="n">
        <v>0</v>
      </c>
      <c r="O489" s="77" t="n">
        <v>0.0781857122625466</v>
      </c>
      <c r="P489" s="77" t="n">
        <v>0</v>
      </c>
      <c r="Q489" s="78" t="n">
        <v>0.0781857122625466</v>
      </c>
      <c r="R489" s="79" t="n">
        <v>0.214962486273726</v>
      </c>
      <c r="S489" s="79" t="n">
        <v>1.09570277240135</v>
      </c>
      <c r="T489" s="79" t="n">
        <v>0.214962486273726</v>
      </c>
      <c r="U489" s="79" t="n">
        <v>1.09570277240135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436277323958</v>
      </c>
      <c r="L491" s="77" t="n">
        <v>0</v>
      </c>
      <c r="M491" s="78" t="n">
        <v>-2.21436277323958</v>
      </c>
      <c r="N491" s="76" t="n">
        <v>0</v>
      </c>
      <c r="O491" s="77" t="n">
        <v>0.364497093505066</v>
      </c>
      <c r="P491" s="77" t="n">
        <v>0</v>
      </c>
      <c r="Q491" s="78" t="n">
        <v>0.364497093505066</v>
      </c>
      <c r="R491" s="79" t="n">
        <v>0.28872493668768</v>
      </c>
      <c r="S491" s="79" t="n">
        <v>1.68210620160072</v>
      </c>
      <c r="T491" s="79" t="n">
        <v>0.28872493668768</v>
      </c>
      <c r="U491" s="79" t="n">
        <v>1.68210620160072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4.20184</v>
      </c>
      <c r="I492" s="75" t="n">
        <v>54.62392</v>
      </c>
      <c r="J492" s="76" t="n">
        <v>0</v>
      </c>
      <c r="K492" s="77" t="n">
        <v>-3.26906361790359</v>
      </c>
      <c r="L492" s="77" t="n">
        <v>0</v>
      </c>
      <c r="M492" s="78" t="n">
        <v>-3.26906361790359</v>
      </c>
      <c r="N492" s="76" t="n">
        <v>0</v>
      </c>
      <c r="O492" s="77" t="n">
        <v>0.0781857122625466</v>
      </c>
      <c r="P492" s="77" t="n">
        <v>0</v>
      </c>
      <c r="Q492" s="78" t="n">
        <v>0.0781857122625466</v>
      </c>
      <c r="R492" s="79" t="n">
        <v>0.214962486273726</v>
      </c>
      <c r="S492" s="79" t="n">
        <v>1.09570277240135</v>
      </c>
      <c r="T492" s="79" t="n">
        <v>0.214962486273726</v>
      </c>
      <c r="U492" s="79" t="n">
        <v>1.09570277240135</v>
      </c>
    </row>
    <row r="493" customFormat="false" ht="15" hidden="false" customHeight="false" outlineLevel="0" collapsed="false">
      <c r="A493" s="72" t="s">
        <v>96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54124163443703</v>
      </c>
      <c r="L493" s="77" t="n">
        <v>0</v>
      </c>
      <c r="M493" s="78" t="n">
        <v>-0.954124163443703</v>
      </c>
      <c r="N493" s="76" t="n">
        <v>0</v>
      </c>
      <c r="O493" s="77" t="n">
        <v>0.545858936407817</v>
      </c>
      <c r="P493" s="77" t="n">
        <v>0</v>
      </c>
      <c r="Q493" s="78" t="n">
        <v>0.545858936407817</v>
      </c>
      <c r="R493" s="79" t="n">
        <v>0.48405467878228</v>
      </c>
      <c r="S493" s="79" t="n">
        <v>2.56276402482033</v>
      </c>
      <c r="T493" s="79" t="n">
        <v>0.48405467878228</v>
      </c>
      <c r="U493" s="79" t="n">
        <v>2.56276402482033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4.20184</v>
      </c>
      <c r="I494" s="75" t="n">
        <v>54.62392</v>
      </c>
      <c r="J494" s="76" t="n">
        <v>0</v>
      </c>
      <c r="K494" s="77" t="n">
        <v>-3.26906361790359</v>
      </c>
      <c r="L494" s="77" t="n">
        <v>0</v>
      </c>
      <c r="M494" s="78" t="n">
        <v>-3.26906361790359</v>
      </c>
      <c r="N494" s="76" t="n">
        <v>0</v>
      </c>
      <c r="O494" s="77" t="n">
        <v>0.0781857122625466</v>
      </c>
      <c r="P494" s="77" t="n">
        <v>0</v>
      </c>
      <c r="Q494" s="78" t="n">
        <v>0.0781857122625466</v>
      </c>
      <c r="R494" s="79" t="n">
        <v>0.214962486273726</v>
      </c>
      <c r="S494" s="79" t="n">
        <v>1.09570277240135</v>
      </c>
      <c r="T494" s="79" t="n">
        <v>0.214962486273726</v>
      </c>
      <c r="U494" s="79" t="n">
        <v>1.09570277240135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4.20184</v>
      </c>
      <c r="I495" s="75" t="n">
        <v>54.62392</v>
      </c>
      <c r="J495" s="76" t="n">
        <v>0</v>
      </c>
      <c r="K495" s="77" t="n">
        <v>-3.26906361790359</v>
      </c>
      <c r="L495" s="77" t="n">
        <v>0</v>
      </c>
      <c r="M495" s="78" t="n">
        <v>-3.26906361790359</v>
      </c>
      <c r="N495" s="76" t="n">
        <v>0</v>
      </c>
      <c r="O495" s="77" t="n">
        <v>0.0781857122625466</v>
      </c>
      <c r="P495" s="77" t="n">
        <v>0</v>
      </c>
      <c r="Q495" s="78" t="n">
        <v>0.0781857122625466</v>
      </c>
      <c r="R495" s="79" t="n">
        <v>0.214962486273726</v>
      </c>
      <c r="S495" s="79" t="n">
        <v>1.09570277240135</v>
      </c>
      <c r="T495" s="79" t="n">
        <v>0.214962486273726</v>
      </c>
      <c r="U495" s="79" t="n">
        <v>1.09570277240135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.20184</v>
      </c>
      <c r="I496" s="75" t="n">
        <v>54.62392</v>
      </c>
      <c r="J496" s="76" t="n">
        <v>0</v>
      </c>
      <c r="K496" s="77" t="n">
        <v>-3.26906361790359</v>
      </c>
      <c r="L496" s="77" t="n">
        <v>0</v>
      </c>
      <c r="M496" s="78" t="n">
        <v>-3.26906361790359</v>
      </c>
      <c r="N496" s="76" t="n">
        <v>0</v>
      </c>
      <c r="O496" s="77" t="n">
        <v>0.0781857122625466</v>
      </c>
      <c r="P496" s="77" t="n">
        <v>0</v>
      </c>
      <c r="Q496" s="78" t="n">
        <v>0.0781857122625466</v>
      </c>
      <c r="R496" s="79" t="n">
        <v>0.214962486273726</v>
      </c>
      <c r="S496" s="79" t="n">
        <v>1.09570277240135</v>
      </c>
      <c r="T496" s="79" t="n">
        <v>0.214962486273726</v>
      </c>
      <c r="U496" s="79" t="n">
        <v>1.09570277240135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6906361790359</v>
      </c>
      <c r="L497" s="77" t="n">
        <v>0</v>
      </c>
      <c r="M497" s="78" t="n">
        <v>-3.26906361790359</v>
      </c>
      <c r="N497" s="76" t="n">
        <v>0</v>
      </c>
      <c r="O497" s="77" t="n">
        <v>0.0781857122625466</v>
      </c>
      <c r="P497" s="77" t="n">
        <v>0</v>
      </c>
      <c r="Q497" s="78" t="n">
        <v>0.0781857122625466</v>
      </c>
      <c r="R497" s="79" t="n">
        <v>0.214962486273726</v>
      </c>
      <c r="S497" s="79" t="n">
        <v>1.09570277240135</v>
      </c>
      <c r="T497" s="79" t="n">
        <v>0.214962486273726</v>
      </c>
      <c r="U497" s="79" t="n">
        <v>1.09570277240135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6906361790359</v>
      </c>
      <c r="L498" s="77" t="n">
        <v>0</v>
      </c>
      <c r="M498" s="78" t="n">
        <v>-3.26906361790359</v>
      </c>
      <c r="N498" s="76" t="n">
        <v>0</v>
      </c>
      <c r="O498" s="77" t="n">
        <v>0.0781857122625466</v>
      </c>
      <c r="P498" s="77" t="n">
        <v>0</v>
      </c>
      <c r="Q498" s="78" t="n">
        <v>0.0781857122625466</v>
      </c>
      <c r="R498" s="79" t="n">
        <v>0.214962486273726</v>
      </c>
      <c r="S498" s="79" t="n">
        <v>1.09570277240135</v>
      </c>
      <c r="T498" s="79" t="n">
        <v>0.214962486273726</v>
      </c>
      <c r="U498" s="79" t="n">
        <v>1.09570277240135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6906361790359</v>
      </c>
      <c r="L499" s="77" t="n">
        <v>0</v>
      </c>
      <c r="M499" s="78" t="n">
        <v>-3.26906361790359</v>
      </c>
      <c r="N499" s="76" t="n">
        <v>0</v>
      </c>
      <c r="O499" s="77" t="n">
        <v>0.0781857122625466</v>
      </c>
      <c r="P499" s="77" t="n">
        <v>0</v>
      </c>
      <c r="Q499" s="78" t="n">
        <v>0.0781857122625466</v>
      </c>
      <c r="R499" s="79" t="n">
        <v>0.214962486273726</v>
      </c>
      <c r="S499" s="79" t="n">
        <v>1.09570277240135</v>
      </c>
      <c r="T499" s="79" t="n">
        <v>0.214962486273726</v>
      </c>
      <c r="U499" s="79" t="n">
        <v>1.09570277240135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906361790359</v>
      </c>
      <c r="L500" s="77" t="n">
        <v>0</v>
      </c>
      <c r="M500" s="78" t="n">
        <v>-3.26906361790359</v>
      </c>
      <c r="N500" s="76" t="n">
        <v>0</v>
      </c>
      <c r="O500" s="77" t="n">
        <v>0.0781857122625466</v>
      </c>
      <c r="P500" s="77" t="n">
        <v>0</v>
      </c>
      <c r="Q500" s="78" t="n">
        <v>0.0781857122625466</v>
      </c>
      <c r="R500" s="79" t="n">
        <v>0.214962486273726</v>
      </c>
      <c r="S500" s="79" t="n">
        <v>1.09570277240135</v>
      </c>
      <c r="T500" s="79" t="n">
        <v>0.214962486273726</v>
      </c>
      <c r="U500" s="79" t="n">
        <v>1.09570277240135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6906361790359</v>
      </c>
      <c r="L501" s="77" t="n">
        <v>0</v>
      </c>
      <c r="M501" s="78" t="n">
        <v>-3.26906361790359</v>
      </c>
      <c r="N501" s="76" t="n">
        <v>0</v>
      </c>
      <c r="O501" s="77" t="n">
        <v>0.0781857122625466</v>
      </c>
      <c r="P501" s="77" t="n">
        <v>0</v>
      </c>
      <c r="Q501" s="78" t="n">
        <v>0.0781857122625466</v>
      </c>
      <c r="R501" s="79" t="n">
        <v>0.214962486273726</v>
      </c>
      <c r="S501" s="79" t="n">
        <v>1.09570277240135</v>
      </c>
      <c r="T501" s="79" t="n">
        <v>0.214962486273726</v>
      </c>
      <c r="U501" s="79" t="n">
        <v>1.09570277240135</v>
      </c>
    </row>
    <row r="502" customFormat="false" ht="15" hidden="false" customHeight="false" outlineLevel="0" collapsed="false">
      <c r="A502" s="72" t="s">
        <v>95</v>
      </c>
      <c r="B502" s="73" t="n">
        <v>0.111761252134</v>
      </c>
      <c r="C502" s="73" t="n">
        <v>0.010170273944194</v>
      </c>
      <c r="D502" s="73"/>
      <c r="E502" s="19" t="n">
        <v>0.111761252134</v>
      </c>
      <c r="F502" s="74" t="n">
        <v>182.555048658</v>
      </c>
      <c r="G502" s="74" t="n">
        <v>3651.10097316</v>
      </c>
      <c r="H502" s="74" t="n">
        <v>54.86138</v>
      </c>
      <c r="I502" s="75" t="n">
        <v>1097.2276</v>
      </c>
      <c r="J502" s="76" t="n">
        <v>-0.00490354399933128</v>
      </c>
      <c r="K502" s="77" t="n">
        <v>-0.0334604620779766</v>
      </c>
      <c r="L502" s="77" t="n">
        <v>-0.00490354399933128</v>
      </c>
      <c r="M502" s="78" t="n">
        <v>-0.0334604620779766</v>
      </c>
      <c r="N502" s="76" t="n">
        <v>0.106373815581242</v>
      </c>
      <c r="O502" s="77" t="n">
        <v>0.725866235284354</v>
      </c>
      <c r="P502" s="77" t="n">
        <v>0.106373815581242</v>
      </c>
      <c r="Q502" s="78" t="n">
        <v>0.725866235284354</v>
      </c>
      <c r="R502" s="79" t="n">
        <v>0.965510405020514</v>
      </c>
      <c r="S502" s="79" t="n">
        <v>4.44282697014881</v>
      </c>
      <c r="T502" s="79" t="n">
        <v>0.965510405020514</v>
      </c>
      <c r="U502" s="79" t="n">
        <v>4.44282697014881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436277323958</v>
      </c>
      <c r="L504" s="77" t="n">
        <v>0</v>
      </c>
      <c r="M504" s="78" t="n">
        <v>-2.21436277323958</v>
      </c>
      <c r="N504" s="76" t="n">
        <v>0</v>
      </c>
      <c r="O504" s="77" t="n">
        <v>0.364497093505066</v>
      </c>
      <c r="P504" s="77" t="n">
        <v>0</v>
      </c>
      <c r="Q504" s="78" t="n">
        <v>0.364497093505066</v>
      </c>
      <c r="R504" s="79" t="n">
        <v>0.28872493668768</v>
      </c>
      <c r="S504" s="79" t="n">
        <v>1.68210620160072</v>
      </c>
      <c r="T504" s="79" t="n">
        <v>0.28872493668768</v>
      </c>
      <c r="U504" s="79" t="n">
        <v>1.6821062016007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67382016150436</v>
      </c>
      <c r="L505" s="77" t="n">
        <v>0</v>
      </c>
      <c r="M505" s="78" t="n">
        <v>-0.667382016150436</v>
      </c>
      <c r="N505" s="76" t="n">
        <v>0</v>
      </c>
      <c r="O505" s="77" t="n">
        <v>0.383835778328739</v>
      </c>
      <c r="P505" s="77" t="n">
        <v>0</v>
      </c>
      <c r="Q505" s="78" t="n">
        <v>0.383835778328739</v>
      </c>
      <c r="R505" s="79" t="n">
        <v>0.614084094481963</v>
      </c>
      <c r="S505" s="79" t="n">
        <v>1.56602267622067</v>
      </c>
      <c r="T505" s="79" t="n">
        <v>0.614084094481963</v>
      </c>
      <c r="U505" s="79" t="n">
        <v>1.56602267622067</v>
      </c>
    </row>
    <row r="506" customFormat="false" ht="15" hidden="false" customHeight="false" outlineLevel="0" collapsed="false">
      <c r="A506" s="72" t="s">
        <v>96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9.82777872</v>
      </c>
      <c r="I506" s="75" t="n">
        <v>127.76112336</v>
      </c>
      <c r="J506" s="76" t="n">
        <v>0</v>
      </c>
      <c r="K506" s="77" t="n">
        <v>-0.954124163443703</v>
      </c>
      <c r="L506" s="77" t="n">
        <v>0</v>
      </c>
      <c r="M506" s="78" t="n">
        <v>-0.954124163443703</v>
      </c>
      <c r="N506" s="76" t="n">
        <v>0</v>
      </c>
      <c r="O506" s="77" t="n">
        <v>0.545858936407817</v>
      </c>
      <c r="P506" s="77" t="n">
        <v>0</v>
      </c>
      <c r="Q506" s="78" t="n">
        <v>0.545858936407817</v>
      </c>
      <c r="R506" s="79" t="n">
        <v>0.48405467878228</v>
      </c>
      <c r="S506" s="79" t="n">
        <v>2.56276402482033</v>
      </c>
      <c r="T506" s="79" t="n">
        <v>0.48405467878228</v>
      </c>
      <c r="U506" s="79" t="n">
        <v>2.56276402482033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906361790359</v>
      </c>
      <c r="L508" s="77" t="n">
        <v>0</v>
      </c>
      <c r="M508" s="78" t="n">
        <v>-3.26906361790359</v>
      </c>
      <c r="N508" s="76" t="n">
        <v>0</v>
      </c>
      <c r="O508" s="77" t="n">
        <v>0.0781857122625466</v>
      </c>
      <c r="P508" s="77" t="n">
        <v>0</v>
      </c>
      <c r="Q508" s="78" t="n">
        <v>0.0781857122625466</v>
      </c>
      <c r="R508" s="79" t="n">
        <v>0.214962486273726</v>
      </c>
      <c r="S508" s="79" t="n">
        <v>1.09570277240135</v>
      </c>
      <c r="T508" s="79" t="n">
        <v>0.214962486273726</v>
      </c>
      <c r="U508" s="79" t="n">
        <v>1.09570277240135</v>
      </c>
    </row>
    <row r="509" customFormat="false" ht="15" hidden="false" customHeight="false" outlineLevel="0" collapsed="false">
      <c r="A509" s="72" t="s">
        <v>95</v>
      </c>
      <c r="B509" s="73" t="n">
        <v>0.121178336972</v>
      </c>
      <c r="C509" s="73" t="n">
        <v>0.011027228664452</v>
      </c>
      <c r="D509" s="73"/>
      <c r="E509" s="19" t="n">
        <v>0.121178336972</v>
      </c>
      <c r="F509" s="74" t="n">
        <v>197.937270564</v>
      </c>
      <c r="G509" s="74" t="n">
        <v>3958.74541128</v>
      </c>
      <c r="H509" s="74" t="n">
        <v>59.48404</v>
      </c>
      <c r="I509" s="75" t="n">
        <v>1189.6808</v>
      </c>
      <c r="J509" s="76" t="n">
        <v>-0.00490354399933132</v>
      </c>
      <c r="K509" s="77" t="n">
        <v>-0.0334604620779767</v>
      </c>
      <c r="L509" s="77" t="n">
        <v>-0.00490354399933132</v>
      </c>
      <c r="M509" s="78" t="n">
        <v>-0.0334604620779767</v>
      </c>
      <c r="N509" s="76" t="n">
        <v>0.106373815581242</v>
      </c>
      <c r="O509" s="77" t="n">
        <v>0.725866235284354</v>
      </c>
      <c r="P509" s="77" t="n">
        <v>0.106373815581242</v>
      </c>
      <c r="Q509" s="78" t="n">
        <v>0.725866235284354</v>
      </c>
      <c r="R509" s="79" t="n">
        <v>0.965510405020514</v>
      </c>
      <c r="S509" s="79" t="n">
        <v>4.44282697014881</v>
      </c>
      <c r="T509" s="79" t="n">
        <v>0.965510405020514</v>
      </c>
      <c r="U509" s="79" t="n">
        <v>4.44282697014881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6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9.82777872</v>
      </c>
      <c r="I511" s="75" t="n">
        <v>127.76112336</v>
      </c>
      <c r="J511" s="76" t="n">
        <v>0</v>
      </c>
      <c r="K511" s="77" t="n">
        <v>-0.954124163443703</v>
      </c>
      <c r="L511" s="77" t="n">
        <v>0</v>
      </c>
      <c r="M511" s="78" t="n">
        <v>-0.954124163443703</v>
      </c>
      <c r="N511" s="76" t="n">
        <v>0</v>
      </c>
      <c r="O511" s="77" t="n">
        <v>0.545858936407817</v>
      </c>
      <c r="P511" s="77" t="n">
        <v>0</v>
      </c>
      <c r="Q511" s="78" t="n">
        <v>0.545858936407817</v>
      </c>
      <c r="R511" s="79" t="n">
        <v>0.48405467878228</v>
      </c>
      <c r="S511" s="79" t="n">
        <v>2.56276402482033</v>
      </c>
      <c r="T511" s="79" t="n">
        <v>0.48405467878228</v>
      </c>
      <c r="U511" s="79" t="n">
        <v>2.56276402482033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6906361790359</v>
      </c>
      <c r="L512" s="77" t="n">
        <v>0</v>
      </c>
      <c r="M512" s="78" t="n">
        <v>-3.26906361790359</v>
      </c>
      <c r="N512" s="76" t="n">
        <v>0</v>
      </c>
      <c r="O512" s="77" t="n">
        <v>0.0781857122625466</v>
      </c>
      <c r="P512" s="77" t="n">
        <v>0</v>
      </c>
      <c r="Q512" s="78" t="n">
        <v>0.0781857122625466</v>
      </c>
      <c r="R512" s="79" t="n">
        <v>0.214962486273726</v>
      </c>
      <c r="S512" s="79" t="n">
        <v>1.09570277240135</v>
      </c>
      <c r="T512" s="79" t="n">
        <v>0.214962486273726</v>
      </c>
      <c r="U512" s="79" t="n">
        <v>1.09570277240135</v>
      </c>
    </row>
    <row r="513" customFormat="false" ht="15" hidden="false" customHeight="false" outlineLevel="0" collapsed="false">
      <c r="A513" s="72" t="s">
        <v>96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.82777872</v>
      </c>
      <c r="I513" s="75" t="n">
        <v>127.76112336</v>
      </c>
      <c r="J513" s="76" t="n">
        <v>0</v>
      </c>
      <c r="K513" s="77" t="n">
        <v>-0.954124163443703</v>
      </c>
      <c r="L513" s="77" t="n">
        <v>0</v>
      </c>
      <c r="M513" s="78" t="n">
        <v>-0.954124163443703</v>
      </c>
      <c r="N513" s="76" t="n">
        <v>0</v>
      </c>
      <c r="O513" s="77" t="n">
        <v>0.545858936407817</v>
      </c>
      <c r="P513" s="77" t="n">
        <v>0</v>
      </c>
      <c r="Q513" s="78" t="n">
        <v>0.545858936407817</v>
      </c>
      <c r="R513" s="79" t="n">
        <v>0.48405467878228</v>
      </c>
      <c r="S513" s="79" t="n">
        <v>2.56276402482033</v>
      </c>
      <c r="T513" s="79" t="n">
        <v>0.48405467878228</v>
      </c>
      <c r="U513" s="79" t="n">
        <v>2.56276402482033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4</v>
      </c>
      <c r="B515" s="73" t="n">
        <v>0.16602481504</v>
      </c>
      <c r="C515" s="73" t="n">
        <v>0.01510825816864</v>
      </c>
      <c r="D515" s="73"/>
      <c r="E515" s="19" t="n">
        <v>0.16602481504</v>
      </c>
      <c r="F515" s="74" t="n">
        <v>370.94690831</v>
      </c>
      <c r="G515" s="74" t="n">
        <v>7418.9381662</v>
      </c>
      <c r="H515" s="74" t="n">
        <v>32.26428</v>
      </c>
      <c r="I515" s="75" t="n">
        <v>645.2856</v>
      </c>
      <c r="J515" s="76" t="n">
        <v>-0.0504523728063601</v>
      </c>
      <c r="K515" s="77" t="n">
        <v>-0.356891510539244</v>
      </c>
      <c r="L515" s="77" t="n">
        <v>-0.0504523728063601</v>
      </c>
      <c r="M515" s="78" t="n">
        <v>-0.356891510539244</v>
      </c>
      <c r="N515" s="76" t="n">
        <v>0.109429793542644</v>
      </c>
      <c r="O515" s="77" t="n">
        <v>0.774087761250122</v>
      </c>
      <c r="P515" s="77" t="n">
        <v>0.109429793542644</v>
      </c>
      <c r="Q515" s="78" t="n">
        <v>0.774087761250122</v>
      </c>
      <c r="R515" s="79" t="n">
        <v>0.724108157606077</v>
      </c>
      <c r="S515" s="79" t="n">
        <v>5.76031148389041</v>
      </c>
      <c r="T515" s="79" t="n">
        <v>0.724108157606077</v>
      </c>
      <c r="U515" s="79" t="n">
        <v>5.76031148389041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436277323958</v>
      </c>
      <c r="L516" s="77" t="n">
        <v>0</v>
      </c>
      <c r="M516" s="78" t="n">
        <v>-2.21436277323958</v>
      </c>
      <c r="N516" s="76" t="n">
        <v>0</v>
      </c>
      <c r="O516" s="77" t="n">
        <v>0.364497093505066</v>
      </c>
      <c r="P516" s="77" t="n">
        <v>0</v>
      </c>
      <c r="Q516" s="78" t="n">
        <v>0.364497093505066</v>
      </c>
      <c r="R516" s="79" t="n">
        <v>0.28872493668768</v>
      </c>
      <c r="S516" s="79" t="n">
        <v>1.68210620160072</v>
      </c>
      <c r="T516" s="79" t="n">
        <v>0.28872493668768</v>
      </c>
      <c r="U516" s="79" t="n">
        <v>1.68210620160072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436277323958</v>
      </c>
      <c r="L520" s="77" t="n">
        <v>0</v>
      </c>
      <c r="M520" s="78" t="n">
        <v>-2.21436277323958</v>
      </c>
      <c r="N520" s="76" t="n">
        <v>0</v>
      </c>
      <c r="O520" s="77" t="n">
        <v>0.364497093505066</v>
      </c>
      <c r="P520" s="77" t="n">
        <v>0</v>
      </c>
      <c r="Q520" s="78" t="n">
        <v>0.364497093505066</v>
      </c>
      <c r="R520" s="79" t="n">
        <v>0.28872493668768</v>
      </c>
      <c r="S520" s="79" t="n">
        <v>1.68210620160072</v>
      </c>
      <c r="T520" s="79" t="n">
        <v>0.28872493668768</v>
      </c>
      <c r="U520" s="79" t="n">
        <v>1.68210620160072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436277323958</v>
      </c>
      <c r="L521" s="77" t="n">
        <v>0</v>
      </c>
      <c r="M521" s="78" t="n">
        <v>-2.21436277323958</v>
      </c>
      <c r="N521" s="76" t="n">
        <v>0</v>
      </c>
      <c r="O521" s="77" t="n">
        <v>0.364497093505066</v>
      </c>
      <c r="P521" s="77" t="n">
        <v>0</v>
      </c>
      <c r="Q521" s="78" t="n">
        <v>0.364497093505066</v>
      </c>
      <c r="R521" s="79" t="n">
        <v>0.28872493668768</v>
      </c>
      <c r="S521" s="79" t="n">
        <v>1.68210620160072</v>
      </c>
      <c r="T521" s="79" t="n">
        <v>0.28872493668768</v>
      </c>
      <c r="U521" s="79" t="n">
        <v>1.68210620160072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436277323958</v>
      </c>
      <c r="L522" s="77" t="n">
        <v>0</v>
      </c>
      <c r="M522" s="78" t="n">
        <v>-2.21436277323958</v>
      </c>
      <c r="N522" s="76" t="n">
        <v>0</v>
      </c>
      <c r="O522" s="77" t="n">
        <v>0.364497093505066</v>
      </c>
      <c r="P522" s="77" t="n">
        <v>0</v>
      </c>
      <c r="Q522" s="78" t="n">
        <v>0.364497093505066</v>
      </c>
      <c r="R522" s="79" t="n">
        <v>0.28872493668768</v>
      </c>
      <c r="S522" s="79" t="n">
        <v>1.68210620160072</v>
      </c>
      <c r="T522" s="79" t="n">
        <v>0.28872493668768</v>
      </c>
      <c r="U522" s="79" t="n">
        <v>1.68210620160072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436277323958</v>
      </c>
      <c r="L525" s="77" t="n">
        <v>0</v>
      </c>
      <c r="M525" s="78" t="n">
        <v>-2.21436277323958</v>
      </c>
      <c r="N525" s="76" t="n">
        <v>0</v>
      </c>
      <c r="O525" s="77" t="n">
        <v>0.364497093505066</v>
      </c>
      <c r="P525" s="77" t="n">
        <v>0</v>
      </c>
      <c r="Q525" s="78" t="n">
        <v>0.364497093505066</v>
      </c>
      <c r="R525" s="79" t="n">
        <v>0.28872493668768</v>
      </c>
      <c r="S525" s="79" t="n">
        <v>1.68210620160072</v>
      </c>
      <c r="T525" s="79" t="n">
        <v>0.28872493668768</v>
      </c>
      <c r="U525" s="79" t="n">
        <v>1.68210620160072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436277323958</v>
      </c>
      <c r="L526" s="77" t="n">
        <v>0</v>
      </c>
      <c r="M526" s="78" t="n">
        <v>-2.21436277323958</v>
      </c>
      <c r="N526" s="76" t="n">
        <v>0</v>
      </c>
      <c r="O526" s="77" t="n">
        <v>0.364497093505066</v>
      </c>
      <c r="P526" s="77" t="n">
        <v>0</v>
      </c>
      <c r="Q526" s="78" t="n">
        <v>0.364497093505066</v>
      </c>
      <c r="R526" s="79" t="n">
        <v>0.28872493668768</v>
      </c>
      <c r="S526" s="79" t="n">
        <v>1.68210620160072</v>
      </c>
      <c r="T526" s="79" t="n">
        <v>0.28872493668768</v>
      </c>
      <c r="U526" s="79" t="n">
        <v>1.68210620160072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436277323958</v>
      </c>
      <c r="L528" s="77" t="n">
        <v>0</v>
      </c>
      <c r="M528" s="78" t="n">
        <v>-2.21436277323958</v>
      </c>
      <c r="N528" s="76" t="n">
        <v>0</v>
      </c>
      <c r="O528" s="77" t="n">
        <v>0.364497093505066</v>
      </c>
      <c r="P528" s="77" t="n">
        <v>0</v>
      </c>
      <c r="Q528" s="78" t="n">
        <v>0.364497093505066</v>
      </c>
      <c r="R528" s="79" t="n">
        <v>0.28872493668768</v>
      </c>
      <c r="S528" s="79" t="n">
        <v>1.68210620160072</v>
      </c>
      <c r="T528" s="79" t="n">
        <v>0.28872493668768</v>
      </c>
      <c r="U528" s="79" t="n">
        <v>1.6821062016007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8.24894683122</v>
      </c>
      <c r="I529" s="75" t="n">
        <v>508.48104296196</v>
      </c>
      <c r="J529" s="76" t="n">
        <v>0</v>
      </c>
      <c r="K529" s="77" t="n">
        <v>-0.667382016150436</v>
      </c>
      <c r="L529" s="77" t="n">
        <v>0</v>
      </c>
      <c r="M529" s="78" t="n">
        <v>-0.667382016150436</v>
      </c>
      <c r="N529" s="76" t="n">
        <v>0</v>
      </c>
      <c r="O529" s="77" t="n">
        <v>0.383835778328739</v>
      </c>
      <c r="P529" s="77" t="n">
        <v>0</v>
      </c>
      <c r="Q529" s="78" t="n">
        <v>0.383835778328739</v>
      </c>
      <c r="R529" s="79" t="n">
        <v>0.614084094481963</v>
      </c>
      <c r="S529" s="79" t="n">
        <v>1.56602267622067</v>
      </c>
      <c r="T529" s="79" t="n">
        <v>0.614084094481963</v>
      </c>
      <c r="U529" s="79" t="n">
        <v>1.56602267622067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436277323958</v>
      </c>
      <c r="L531" s="77" t="n">
        <v>0</v>
      </c>
      <c r="M531" s="78" t="n">
        <v>-2.21436277323958</v>
      </c>
      <c r="N531" s="76" t="n">
        <v>0</v>
      </c>
      <c r="O531" s="77" t="n">
        <v>0.364497093505066</v>
      </c>
      <c r="P531" s="77" t="n">
        <v>0</v>
      </c>
      <c r="Q531" s="78" t="n">
        <v>0.364497093505066</v>
      </c>
      <c r="R531" s="79" t="n">
        <v>0.28872493668768</v>
      </c>
      <c r="S531" s="79" t="n">
        <v>1.68210620160072</v>
      </c>
      <c r="T531" s="79" t="n">
        <v>0.28872493668768</v>
      </c>
      <c r="U531" s="79" t="n">
        <v>1.68210620160072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436277323958</v>
      </c>
      <c r="L532" s="77" t="n">
        <v>0</v>
      </c>
      <c r="M532" s="78" t="n">
        <v>-2.21436277323958</v>
      </c>
      <c r="N532" s="76" t="n">
        <v>0</v>
      </c>
      <c r="O532" s="77" t="n">
        <v>0.364497093505066</v>
      </c>
      <c r="P532" s="77" t="n">
        <v>0</v>
      </c>
      <c r="Q532" s="78" t="n">
        <v>0.364497093505066</v>
      </c>
      <c r="R532" s="79" t="n">
        <v>0.28872493668768</v>
      </c>
      <c r="S532" s="79" t="n">
        <v>1.68210620160072</v>
      </c>
      <c r="T532" s="79" t="n">
        <v>0.28872493668768</v>
      </c>
      <c r="U532" s="79" t="n">
        <v>1.68210620160072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436277323958</v>
      </c>
      <c r="L535" s="77" t="n">
        <v>0</v>
      </c>
      <c r="M535" s="78" t="n">
        <v>-2.21436277323958</v>
      </c>
      <c r="N535" s="76" t="n">
        <v>0</v>
      </c>
      <c r="O535" s="77" t="n">
        <v>0.364497093505066</v>
      </c>
      <c r="P535" s="77" t="n">
        <v>0</v>
      </c>
      <c r="Q535" s="78" t="n">
        <v>0.364497093505066</v>
      </c>
      <c r="R535" s="79" t="n">
        <v>0.28872493668768</v>
      </c>
      <c r="S535" s="79" t="n">
        <v>1.68210620160072</v>
      </c>
      <c r="T535" s="79" t="n">
        <v>0.28872493668768</v>
      </c>
      <c r="U535" s="79" t="n">
        <v>1.68210620160072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906361790359</v>
      </c>
      <c r="L537" s="77" t="n">
        <v>0</v>
      </c>
      <c r="M537" s="78" t="n">
        <v>-3.26906361790359</v>
      </c>
      <c r="N537" s="76" t="n">
        <v>0</v>
      </c>
      <c r="O537" s="77" t="n">
        <v>0.0781857122625466</v>
      </c>
      <c r="P537" s="77" t="n">
        <v>0</v>
      </c>
      <c r="Q537" s="78" t="n">
        <v>0.0781857122625466</v>
      </c>
      <c r="R537" s="79" t="n">
        <v>0.214962486273726</v>
      </c>
      <c r="S537" s="79" t="n">
        <v>1.09570277240135</v>
      </c>
      <c r="T537" s="79" t="n">
        <v>0.214962486273726</v>
      </c>
      <c r="U537" s="79" t="n">
        <v>1.09570277240135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436277323958</v>
      </c>
      <c r="L538" s="77" t="n">
        <v>0</v>
      </c>
      <c r="M538" s="78" t="n">
        <v>-2.21436277323958</v>
      </c>
      <c r="N538" s="76" t="n">
        <v>0</v>
      </c>
      <c r="O538" s="77" t="n">
        <v>0.364497093505066</v>
      </c>
      <c r="P538" s="77" t="n">
        <v>0</v>
      </c>
      <c r="Q538" s="78" t="n">
        <v>0.364497093505066</v>
      </c>
      <c r="R538" s="79" t="n">
        <v>0.28872493668768</v>
      </c>
      <c r="S538" s="79" t="n">
        <v>1.68210620160072</v>
      </c>
      <c r="T538" s="79" t="n">
        <v>0.28872493668768</v>
      </c>
      <c r="U538" s="79" t="n">
        <v>1.68210620160072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6906361790359</v>
      </c>
      <c r="L541" s="77" t="n">
        <v>0</v>
      </c>
      <c r="M541" s="78" t="n">
        <v>-3.26906361790359</v>
      </c>
      <c r="N541" s="76" t="n">
        <v>0</v>
      </c>
      <c r="O541" s="77" t="n">
        <v>0.0781857122625466</v>
      </c>
      <c r="P541" s="77" t="n">
        <v>0</v>
      </c>
      <c r="Q541" s="78" t="n">
        <v>0.0781857122625466</v>
      </c>
      <c r="R541" s="79" t="n">
        <v>0.214962486273726</v>
      </c>
      <c r="S541" s="79" t="n">
        <v>1.09570277240135</v>
      </c>
      <c r="T541" s="79" t="n">
        <v>0.214962486273726</v>
      </c>
      <c r="U541" s="79" t="n">
        <v>1.09570277240135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436277323958</v>
      </c>
      <c r="L542" s="77" t="n">
        <v>0</v>
      </c>
      <c r="M542" s="78" t="n">
        <v>-2.21436277323958</v>
      </c>
      <c r="N542" s="76" t="n">
        <v>0</v>
      </c>
      <c r="O542" s="77" t="n">
        <v>0.364497093505066</v>
      </c>
      <c r="P542" s="77" t="n">
        <v>0</v>
      </c>
      <c r="Q542" s="78" t="n">
        <v>0.364497093505066</v>
      </c>
      <c r="R542" s="79" t="n">
        <v>0.28872493668768</v>
      </c>
      <c r="S542" s="79" t="n">
        <v>1.68210620160072</v>
      </c>
      <c r="T542" s="79" t="n">
        <v>0.28872493668768</v>
      </c>
      <c r="U542" s="79" t="n">
        <v>1.68210620160072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.20184</v>
      </c>
      <c r="I543" s="75" t="n">
        <v>54.62392</v>
      </c>
      <c r="J543" s="76" t="n">
        <v>0</v>
      </c>
      <c r="K543" s="77" t="n">
        <v>-3.26906361790359</v>
      </c>
      <c r="L543" s="77" t="n">
        <v>0</v>
      </c>
      <c r="M543" s="78" t="n">
        <v>-3.26906361790359</v>
      </c>
      <c r="N543" s="76" t="n">
        <v>0</v>
      </c>
      <c r="O543" s="77" t="n">
        <v>0.0781857122625466</v>
      </c>
      <c r="P543" s="77" t="n">
        <v>0</v>
      </c>
      <c r="Q543" s="78" t="n">
        <v>0.0781857122625466</v>
      </c>
      <c r="R543" s="79" t="n">
        <v>0.214962486273726</v>
      </c>
      <c r="S543" s="79" t="n">
        <v>1.09570277240135</v>
      </c>
      <c r="T543" s="79" t="n">
        <v>0.214962486273726</v>
      </c>
      <c r="U543" s="79" t="n">
        <v>1.09570277240135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4.20184</v>
      </c>
      <c r="I544" s="75" t="n">
        <v>54.62392</v>
      </c>
      <c r="J544" s="76" t="n">
        <v>0</v>
      </c>
      <c r="K544" s="77" t="n">
        <v>-3.26906361790359</v>
      </c>
      <c r="L544" s="77" t="n">
        <v>0</v>
      </c>
      <c r="M544" s="78" t="n">
        <v>-3.26906361790359</v>
      </c>
      <c r="N544" s="76" t="n">
        <v>0</v>
      </c>
      <c r="O544" s="77" t="n">
        <v>0.0781857122625466</v>
      </c>
      <c r="P544" s="77" t="n">
        <v>0</v>
      </c>
      <c r="Q544" s="78" t="n">
        <v>0.0781857122625466</v>
      </c>
      <c r="R544" s="79" t="n">
        <v>0.214962486273726</v>
      </c>
      <c r="S544" s="79" t="n">
        <v>1.09570277240135</v>
      </c>
      <c r="T544" s="79" t="n">
        <v>0.214962486273726</v>
      </c>
      <c r="U544" s="79" t="n">
        <v>1.09570277240135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4.20184</v>
      </c>
      <c r="I545" s="75" t="n">
        <v>54.62392</v>
      </c>
      <c r="J545" s="76" t="n">
        <v>0</v>
      </c>
      <c r="K545" s="77" t="n">
        <v>-3.26906361790359</v>
      </c>
      <c r="L545" s="77" t="n">
        <v>0</v>
      </c>
      <c r="M545" s="78" t="n">
        <v>-3.26906361790359</v>
      </c>
      <c r="N545" s="76" t="n">
        <v>0</v>
      </c>
      <c r="O545" s="77" t="n">
        <v>0.0781857122625466</v>
      </c>
      <c r="P545" s="77" t="n">
        <v>0</v>
      </c>
      <c r="Q545" s="78" t="n">
        <v>0.0781857122625466</v>
      </c>
      <c r="R545" s="79" t="n">
        <v>0.214962486273726</v>
      </c>
      <c r="S545" s="79" t="n">
        <v>1.09570277240135</v>
      </c>
      <c r="T545" s="79" t="n">
        <v>0.214962486273726</v>
      </c>
      <c r="U545" s="79" t="n">
        <v>1.09570277240135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4.20184</v>
      </c>
      <c r="I546" s="75" t="n">
        <v>54.62392</v>
      </c>
      <c r="J546" s="76" t="n">
        <v>0</v>
      </c>
      <c r="K546" s="77" t="n">
        <v>-3.26906361790359</v>
      </c>
      <c r="L546" s="77" t="n">
        <v>0</v>
      </c>
      <c r="M546" s="78" t="n">
        <v>-3.26906361790359</v>
      </c>
      <c r="N546" s="76" t="n">
        <v>0</v>
      </c>
      <c r="O546" s="77" t="n">
        <v>0.0781857122625466</v>
      </c>
      <c r="P546" s="77" t="n">
        <v>0</v>
      </c>
      <c r="Q546" s="78" t="n">
        <v>0.0781857122625466</v>
      </c>
      <c r="R546" s="79" t="n">
        <v>0.214962486273726</v>
      </c>
      <c r="S546" s="79" t="n">
        <v>1.09570277240135</v>
      </c>
      <c r="T546" s="79" t="n">
        <v>0.214962486273726</v>
      </c>
      <c r="U546" s="79" t="n">
        <v>1.09570277240135</v>
      </c>
    </row>
    <row r="547" customFormat="false" ht="15" hidden="false" customHeight="false" outlineLevel="0" collapsed="false">
      <c r="A547" s="72" t="s">
        <v>96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.82777872</v>
      </c>
      <c r="I547" s="75" t="n">
        <v>127.76112336</v>
      </c>
      <c r="J547" s="76" t="n">
        <v>0</v>
      </c>
      <c r="K547" s="77" t="n">
        <v>-0.954124163443703</v>
      </c>
      <c r="L547" s="77" t="n">
        <v>0</v>
      </c>
      <c r="M547" s="78" t="n">
        <v>-0.954124163443703</v>
      </c>
      <c r="N547" s="76" t="n">
        <v>0</v>
      </c>
      <c r="O547" s="77" t="n">
        <v>0.545858936407817</v>
      </c>
      <c r="P547" s="77" t="n">
        <v>0</v>
      </c>
      <c r="Q547" s="78" t="n">
        <v>0.545858936407817</v>
      </c>
      <c r="R547" s="79" t="n">
        <v>0.48405467878228</v>
      </c>
      <c r="S547" s="79" t="n">
        <v>2.56276402482033</v>
      </c>
      <c r="T547" s="79" t="n">
        <v>0.48405467878228</v>
      </c>
      <c r="U547" s="79" t="n">
        <v>2.56276402482033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.20184</v>
      </c>
      <c r="I548" s="75" t="n">
        <v>54.62392</v>
      </c>
      <c r="J548" s="76" t="n">
        <v>0</v>
      </c>
      <c r="K548" s="77" t="n">
        <v>-3.26906361790359</v>
      </c>
      <c r="L548" s="77" t="n">
        <v>0</v>
      </c>
      <c r="M548" s="78" t="n">
        <v>-3.26906361790359</v>
      </c>
      <c r="N548" s="76" t="n">
        <v>0</v>
      </c>
      <c r="O548" s="77" t="n">
        <v>0.0781857122625466</v>
      </c>
      <c r="P548" s="77" t="n">
        <v>0</v>
      </c>
      <c r="Q548" s="78" t="n">
        <v>0.0781857122625466</v>
      </c>
      <c r="R548" s="79" t="n">
        <v>0.214962486273726</v>
      </c>
      <c r="S548" s="79" t="n">
        <v>1.09570277240135</v>
      </c>
      <c r="T548" s="79" t="n">
        <v>0.214962486273726</v>
      </c>
      <c r="U548" s="79" t="n">
        <v>1.09570277240135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6906361790359</v>
      </c>
      <c r="L549" s="77" t="n">
        <v>0</v>
      </c>
      <c r="M549" s="78" t="n">
        <v>-3.26906361790359</v>
      </c>
      <c r="N549" s="76" t="n">
        <v>0</v>
      </c>
      <c r="O549" s="77" t="n">
        <v>0.0781857122625466</v>
      </c>
      <c r="P549" s="77" t="n">
        <v>0</v>
      </c>
      <c r="Q549" s="78" t="n">
        <v>0.0781857122625466</v>
      </c>
      <c r="R549" s="79" t="n">
        <v>0.214962486273726</v>
      </c>
      <c r="S549" s="79" t="n">
        <v>1.09570277240135</v>
      </c>
      <c r="T549" s="79" t="n">
        <v>0.214962486273726</v>
      </c>
      <c r="U549" s="79" t="n">
        <v>1.09570277240135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4.20184</v>
      </c>
      <c r="I550" s="75" t="n">
        <v>54.62392</v>
      </c>
      <c r="J550" s="76" t="n">
        <v>0</v>
      </c>
      <c r="K550" s="77" t="n">
        <v>-3.26906361790359</v>
      </c>
      <c r="L550" s="77" t="n">
        <v>0</v>
      </c>
      <c r="M550" s="78" t="n">
        <v>-3.26906361790359</v>
      </c>
      <c r="N550" s="76" t="n">
        <v>0</v>
      </c>
      <c r="O550" s="77" t="n">
        <v>0.0781857122625466</v>
      </c>
      <c r="P550" s="77" t="n">
        <v>0</v>
      </c>
      <c r="Q550" s="78" t="n">
        <v>0.0781857122625466</v>
      </c>
      <c r="R550" s="79" t="n">
        <v>0.214962486273726</v>
      </c>
      <c r="S550" s="79" t="n">
        <v>1.09570277240135</v>
      </c>
      <c r="T550" s="79" t="n">
        <v>0.214962486273726</v>
      </c>
      <c r="U550" s="79" t="n">
        <v>1.09570277240135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6906361790359</v>
      </c>
      <c r="L551" s="77" t="n">
        <v>0</v>
      </c>
      <c r="M551" s="78" t="n">
        <v>-3.26906361790359</v>
      </c>
      <c r="N551" s="76" t="n">
        <v>0</v>
      </c>
      <c r="O551" s="77" t="n">
        <v>0.0781857122625466</v>
      </c>
      <c r="P551" s="77" t="n">
        <v>0</v>
      </c>
      <c r="Q551" s="78" t="n">
        <v>0.0781857122625466</v>
      </c>
      <c r="R551" s="79" t="n">
        <v>0.214962486273726</v>
      </c>
      <c r="S551" s="79" t="n">
        <v>1.09570277240135</v>
      </c>
      <c r="T551" s="79" t="n">
        <v>0.214962486273726</v>
      </c>
      <c r="U551" s="79" t="n">
        <v>1.09570277240135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906361790359</v>
      </c>
      <c r="L552" s="77" t="n">
        <v>0</v>
      </c>
      <c r="M552" s="78" t="n">
        <v>-3.26906361790359</v>
      </c>
      <c r="N552" s="76" t="n">
        <v>0</v>
      </c>
      <c r="O552" s="77" t="n">
        <v>0.0781857122625466</v>
      </c>
      <c r="P552" s="77" t="n">
        <v>0</v>
      </c>
      <c r="Q552" s="78" t="n">
        <v>0.0781857122625466</v>
      </c>
      <c r="R552" s="79" t="n">
        <v>0.214962486273726</v>
      </c>
      <c r="S552" s="79" t="n">
        <v>1.09570277240135</v>
      </c>
      <c r="T552" s="79" t="n">
        <v>0.214962486273726</v>
      </c>
      <c r="U552" s="79" t="n">
        <v>1.09570277240135</v>
      </c>
    </row>
    <row r="553" customFormat="false" ht="15" hidden="false" customHeight="false" outlineLevel="0" collapsed="false">
      <c r="A553" s="72" t="s">
        <v>95</v>
      </c>
      <c r="B553" s="73" t="n">
        <v>0.140012506648</v>
      </c>
      <c r="C553" s="73" t="n">
        <v>0.012741138104968</v>
      </c>
      <c r="D553" s="73"/>
      <c r="E553" s="19" t="n">
        <v>0.140012506648</v>
      </c>
      <c r="F553" s="74" t="n">
        <v>228.701714376</v>
      </c>
      <c r="G553" s="74" t="n">
        <v>4574.03428752</v>
      </c>
      <c r="H553" s="74" t="n">
        <v>68.72936</v>
      </c>
      <c r="I553" s="75" t="n">
        <v>1374.5872</v>
      </c>
      <c r="J553" s="76" t="n">
        <v>-0.00490354399933133</v>
      </c>
      <c r="K553" s="77" t="n">
        <v>-0.0334604620779767</v>
      </c>
      <c r="L553" s="77" t="n">
        <v>-0.00490354399933133</v>
      </c>
      <c r="M553" s="78" t="n">
        <v>-0.0334604620779767</v>
      </c>
      <c r="N553" s="76" t="n">
        <v>0.106373815581242</v>
      </c>
      <c r="O553" s="77" t="n">
        <v>0.725866235284354</v>
      </c>
      <c r="P553" s="77" t="n">
        <v>0.106373815581242</v>
      </c>
      <c r="Q553" s="78" t="n">
        <v>0.725866235284354</v>
      </c>
      <c r="R553" s="79" t="n">
        <v>0.965510405020514</v>
      </c>
      <c r="S553" s="79" t="n">
        <v>4.44282697014881</v>
      </c>
      <c r="T553" s="79" t="n">
        <v>0.965510405020514</v>
      </c>
      <c r="U553" s="79" t="n">
        <v>4.44282697014881</v>
      </c>
    </row>
    <row r="554" customFormat="false" ht="15" hidden="false" customHeight="false" outlineLevel="0" collapsed="false">
      <c r="A554" s="72" t="s">
        <v>95</v>
      </c>
      <c r="B554" s="73" t="n">
        <v>0.107674592676</v>
      </c>
      <c r="C554" s="73" t="n">
        <v>0.009798387933516</v>
      </c>
      <c r="D554" s="73"/>
      <c r="E554" s="19" t="n">
        <v>0.107674592676</v>
      </c>
      <c r="F554" s="74" t="n">
        <v>175.879744812</v>
      </c>
      <c r="G554" s="74" t="n">
        <v>3517.59489624</v>
      </c>
      <c r="H554" s="74" t="n">
        <v>52.85532</v>
      </c>
      <c r="I554" s="75" t="n">
        <v>1057.1064</v>
      </c>
      <c r="J554" s="76" t="n">
        <v>-0.00490354399933134</v>
      </c>
      <c r="K554" s="77" t="n">
        <v>-0.0334604620779767</v>
      </c>
      <c r="L554" s="77" t="n">
        <v>-0.00490354399933134</v>
      </c>
      <c r="M554" s="78" t="n">
        <v>-0.0334604620779767</v>
      </c>
      <c r="N554" s="76" t="n">
        <v>0.106373815581242</v>
      </c>
      <c r="O554" s="77" t="n">
        <v>0.725866235284354</v>
      </c>
      <c r="P554" s="77" t="n">
        <v>0.106373815581242</v>
      </c>
      <c r="Q554" s="78" t="n">
        <v>0.725866235284354</v>
      </c>
      <c r="R554" s="79" t="n">
        <v>0.965510405020514</v>
      </c>
      <c r="S554" s="79" t="n">
        <v>4.44282697014881</v>
      </c>
      <c r="T554" s="79" t="n">
        <v>0.965510405020514</v>
      </c>
      <c r="U554" s="79" t="n">
        <v>4.44282697014881</v>
      </c>
    </row>
    <row r="555" customFormat="false" ht="15" hidden="false" customHeight="false" outlineLevel="0" collapsed="false">
      <c r="A555" s="72" t="s">
        <v>95</v>
      </c>
      <c r="B555" s="73" t="n">
        <v>0.08173318916</v>
      </c>
      <c r="C555" s="73" t="n">
        <v>0.00743772021356</v>
      </c>
      <c r="D555" s="73"/>
      <c r="E555" s="19" t="n">
        <v>0.08173318916</v>
      </c>
      <c r="F555" s="74" t="n">
        <v>133.50607692</v>
      </c>
      <c r="G555" s="74" t="n">
        <v>2670.1215384</v>
      </c>
      <c r="H555" s="74" t="n">
        <v>40.1212</v>
      </c>
      <c r="I555" s="75" t="n">
        <v>802.424</v>
      </c>
      <c r="J555" s="76" t="n">
        <v>-0.00425234878451645</v>
      </c>
      <c r="K555" s="77" t="n">
        <v>-0.0285757374929803</v>
      </c>
      <c r="L555" s="77" t="n">
        <v>-0.00425234878451645</v>
      </c>
      <c r="M555" s="78" t="n">
        <v>-0.0285757374929803</v>
      </c>
      <c r="N555" s="76" t="n">
        <v>0.108173951965262</v>
      </c>
      <c r="O555" s="77" t="n">
        <v>0.726927778406371</v>
      </c>
      <c r="P555" s="77" t="n">
        <v>0.108173951965262</v>
      </c>
      <c r="Q555" s="78" t="n">
        <v>0.726927778406371</v>
      </c>
      <c r="R555" s="79" t="n">
        <v>0.970396314093213</v>
      </c>
      <c r="S555" s="79" t="n">
        <v>4.46530963681817</v>
      </c>
      <c r="T555" s="79" t="n">
        <v>0.970396314093213</v>
      </c>
      <c r="U555" s="79" t="n">
        <v>4.46530963681817</v>
      </c>
    </row>
    <row r="556" customFormat="false" ht="15" hidden="false" customHeight="false" outlineLevel="0" collapsed="false">
      <c r="A556" s="72" t="s">
        <v>96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4124163443703</v>
      </c>
      <c r="L556" s="77" t="n">
        <v>0</v>
      </c>
      <c r="M556" s="78" t="n">
        <v>-0.954124163443703</v>
      </c>
      <c r="N556" s="76" t="n">
        <v>0</v>
      </c>
      <c r="O556" s="77" t="n">
        <v>0.545858936407817</v>
      </c>
      <c r="P556" s="77" t="n">
        <v>0</v>
      </c>
      <c r="Q556" s="78" t="n">
        <v>0.545858936407817</v>
      </c>
      <c r="R556" s="79" t="n">
        <v>0.48405467878228</v>
      </c>
      <c r="S556" s="79" t="n">
        <v>2.56276402482033</v>
      </c>
      <c r="T556" s="79" t="n">
        <v>0.48405467878228</v>
      </c>
      <c r="U556" s="79" t="n">
        <v>2.56276402482033</v>
      </c>
    </row>
    <row r="557" customFormat="false" ht="15" hidden="false" customHeight="false" outlineLevel="0" collapsed="false">
      <c r="A557" s="72" t="s">
        <v>96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4124163443703</v>
      </c>
      <c r="L557" s="77" t="n">
        <v>0</v>
      </c>
      <c r="M557" s="78" t="n">
        <v>-0.954124163443703</v>
      </c>
      <c r="N557" s="76" t="n">
        <v>0</v>
      </c>
      <c r="O557" s="77" t="n">
        <v>0.545858936407817</v>
      </c>
      <c r="P557" s="77" t="n">
        <v>0</v>
      </c>
      <c r="Q557" s="78" t="n">
        <v>0.545858936407817</v>
      </c>
      <c r="R557" s="79" t="n">
        <v>0.48405467878228</v>
      </c>
      <c r="S557" s="79" t="n">
        <v>2.56276402482033</v>
      </c>
      <c r="T557" s="79" t="n">
        <v>0.48405467878228</v>
      </c>
      <c r="U557" s="79" t="n">
        <v>2.56276402482033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6906361790359</v>
      </c>
      <c r="L558" s="77" t="n">
        <v>0</v>
      </c>
      <c r="M558" s="78" t="n">
        <v>-3.26906361790359</v>
      </c>
      <c r="N558" s="76" t="n">
        <v>0</v>
      </c>
      <c r="O558" s="77" t="n">
        <v>0.0781857122625466</v>
      </c>
      <c r="P558" s="77" t="n">
        <v>0</v>
      </c>
      <c r="Q558" s="78" t="n">
        <v>0.0781857122625466</v>
      </c>
      <c r="R558" s="79" t="n">
        <v>0.214962486273726</v>
      </c>
      <c r="S558" s="79" t="n">
        <v>1.09570277240135</v>
      </c>
      <c r="T558" s="79" t="n">
        <v>0.214962486273726</v>
      </c>
      <c r="U558" s="79" t="n">
        <v>1.09570277240135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436277323958</v>
      </c>
      <c r="L559" s="77" t="n">
        <v>0</v>
      </c>
      <c r="M559" s="78" t="n">
        <v>-2.21436277323958</v>
      </c>
      <c r="N559" s="76" t="n">
        <v>0</v>
      </c>
      <c r="O559" s="77" t="n">
        <v>0.364497093505066</v>
      </c>
      <c r="P559" s="77" t="n">
        <v>0</v>
      </c>
      <c r="Q559" s="78" t="n">
        <v>0.364497093505066</v>
      </c>
      <c r="R559" s="79" t="n">
        <v>0.28872493668768</v>
      </c>
      <c r="S559" s="79" t="n">
        <v>1.68210620160072</v>
      </c>
      <c r="T559" s="79" t="n">
        <v>0.28872493668768</v>
      </c>
      <c r="U559" s="79" t="n">
        <v>1.68210620160072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906361790359</v>
      </c>
      <c r="L560" s="77" t="n">
        <v>0</v>
      </c>
      <c r="M560" s="78" t="n">
        <v>-3.26906361790359</v>
      </c>
      <c r="N560" s="76" t="n">
        <v>0</v>
      </c>
      <c r="O560" s="77" t="n">
        <v>0.0781857122625466</v>
      </c>
      <c r="P560" s="77" t="n">
        <v>0</v>
      </c>
      <c r="Q560" s="78" t="n">
        <v>0.0781857122625466</v>
      </c>
      <c r="R560" s="79" t="n">
        <v>0.214962486273726</v>
      </c>
      <c r="S560" s="79" t="n">
        <v>1.09570277240135</v>
      </c>
      <c r="T560" s="79" t="n">
        <v>0.214962486273726</v>
      </c>
      <c r="U560" s="79" t="n">
        <v>1.09570277240135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4.20184</v>
      </c>
      <c r="I562" s="75" t="n">
        <v>54.62392</v>
      </c>
      <c r="J562" s="76" t="n">
        <v>0</v>
      </c>
      <c r="K562" s="77" t="n">
        <v>-3.26906361790359</v>
      </c>
      <c r="L562" s="77" t="n">
        <v>0</v>
      </c>
      <c r="M562" s="78" t="n">
        <v>-3.26906361790359</v>
      </c>
      <c r="N562" s="76" t="n">
        <v>0</v>
      </c>
      <c r="O562" s="77" t="n">
        <v>0.0781857122625466</v>
      </c>
      <c r="P562" s="77" t="n">
        <v>0</v>
      </c>
      <c r="Q562" s="78" t="n">
        <v>0.0781857122625466</v>
      </c>
      <c r="R562" s="79" t="n">
        <v>0.214962486273726</v>
      </c>
      <c r="S562" s="79" t="n">
        <v>1.09570277240135</v>
      </c>
      <c r="T562" s="79" t="n">
        <v>0.214962486273726</v>
      </c>
      <c r="U562" s="79" t="n">
        <v>1.09570277240135</v>
      </c>
    </row>
    <row r="563" customFormat="false" ht="15" hidden="false" customHeight="false" outlineLevel="0" collapsed="false">
      <c r="A563" s="72" t="s">
        <v>95</v>
      </c>
      <c r="B563" s="73" t="n">
        <v>0.0533042538</v>
      </c>
      <c r="C563" s="73" t="n">
        <v>0.0048506870958</v>
      </c>
      <c r="D563" s="73"/>
      <c r="E563" s="19" t="n">
        <v>0.0533042538</v>
      </c>
      <c r="F563" s="74" t="n">
        <v>87.0691806</v>
      </c>
      <c r="G563" s="74" t="n">
        <v>1741.383612</v>
      </c>
      <c r="H563" s="74" t="n">
        <v>26.166</v>
      </c>
      <c r="I563" s="75" t="n">
        <v>523.32</v>
      </c>
      <c r="J563" s="76" t="n">
        <v>-0.00425234878451646</v>
      </c>
      <c r="K563" s="77" t="n">
        <v>-0.0285757374929804</v>
      </c>
      <c r="L563" s="77" t="n">
        <v>-0.00425234878451646</v>
      </c>
      <c r="M563" s="78" t="n">
        <v>-0.0285757374929804</v>
      </c>
      <c r="N563" s="76" t="n">
        <v>0.108173951965262</v>
      </c>
      <c r="O563" s="77" t="n">
        <v>0.726927778406371</v>
      </c>
      <c r="P563" s="77" t="n">
        <v>0.108173951965262</v>
      </c>
      <c r="Q563" s="78" t="n">
        <v>0.726927778406371</v>
      </c>
      <c r="R563" s="79" t="n">
        <v>0.970396314093212</v>
      </c>
      <c r="S563" s="79" t="n">
        <v>4.46530963681817</v>
      </c>
      <c r="T563" s="79" t="n">
        <v>0.970396314093212</v>
      </c>
      <c r="U563" s="79" t="n">
        <v>4.46530963681817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5</v>
      </c>
      <c r="B565" s="73" t="n">
        <v>0.130684262233</v>
      </c>
      <c r="C565" s="73" t="n">
        <v>0.011892267863203</v>
      </c>
      <c r="D565" s="73"/>
      <c r="E565" s="19" t="n">
        <v>0.130684262233</v>
      </c>
      <c r="F565" s="74" t="n">
        <v>213.464607771</v>
      </c>
      <c r="G565" s="74" t="n">
        <v>4269.29215542</v>
      </c>
      <c r="H565" s="74" t="n">
        <v>64.15031</v>
      </c>
      <c r="I565" s="75" t="n">
        <v>1283.0062</v>
      </c>
      <c r="J565" s="76" t="n">
        <v>-0.00425234878451647</v>
      </c>
      <c r="K565" s="77" t="n">
        <v>-0.0285757374929803</v>
      </c>
      <c r="L565" s="77" t="n">
        <v>-0.00425234878451647</v>
      </c>
      <c r="M565" s="78" t="n">
        <v>-0.0285757374929803</v>
      </c>
      <c r="N565" s="76" t="n">
        <v>0.108173951965262</v>
      </c>
      <c r="O565" s="77" t="n">
        <v>0.726927778406371</v>
      </c>
      <c r="P565" s="77" t="n">
        <v>0.108173951965262</v>
      </c>
      <c r="Q565" s="78" t="n">
        <v>0.726927778406371</v>
      </c>
      <c r="R565" s="79" t="n">
        <v>0.970396314093212</v>
      </c>
      <c r="S565" s="79" t="n">
        <v>4.46530963681817</v>
      </c>
      <c r="T565" s="79" t="n">
        <v>0.970396314093212</v>
      </c>
      <c r="U565" s="79" t="n">
        <v>4.46530963681817</v>
      </c>
    </row>
    <row r="566" customFormat="false" ht="15" hidden="false" customHeight="false" outlineLevel="0" collapsed="false">
      <c r="A566" s="72" t="s">
        <v>94</v>
      </c>
      <c r="B566" s="73" t="n">
        <v>0.18333624064</v>
      </c>
      <c r="C566" s="73" t="n">
        <v>0.01668359789824</v>
      </c>
      <c r="D566" s="73"/>
      <c r="E566" s="19" t="n">
        <v>0.18333624064</v>
      </c>
      <c r="F566" s="74" t="n">
        <v>409.62558296</v>
      </c>
      <c r="G566" s="74" t="n">
        <v>8192.5116592</v>
      </c>
      <c r="H566" s="74" t="n">
        <v>35.62848</v>
      </c>
      <c r="I566" s="75" t="n">
        <v>712.5696</v>
      </c>
      <c r="J566" s="76" t="n">
        <v>-0.0510791745882331</v>
      </c>
      <c r="K566" s="77" t="n">
        <v>-0.364996183181872</v>
      </c>
      <c r="L566" s="77" t="n">
        <v>-0.0510791745882331</v>
      </c>
      <c r="M566" s="78" t="n">
        <v>-0.364996183181872</v>
      </c>
      <c r="N566" s="76" t="n">
        <v>0.108186676406513</v>
      </c>
      <c r="O566" s="77" t="n">
        <v>0.773068951834751</v>
      </c>
      <c r="P566" s="77" t="n">
        <v>0.108186676406513</v>
      </c>
      <c r="Q566" s="78" t="n">
        <v>0.773068951834751</v>
      </c>
      <c r="R566" s="79" t="n">
        <v>0.719599688618963</v>
      </c>
      <c r="S566" s="79" t="n">
        <v>5.72444641952338</v>
      </c>
      <c r="T566" s="79" t="n">
        <v>0.719599688618963</v>
      </c>
      <c r="U566" s="79" t="n">
        <v>5.72444641952338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.20184</v>
      </c>
      <c r="I567" s="75" t="n">
        <v>54.62392</v>
      </c>
      <c r="J567" s="76" t="n">
        <v>0</v>
      </c>
      <c r="K567" s="77" t="n">
        <v>-3.26906361790359</v>
      </c>
      <c r="L567" s="77" t="n">
        <v>0</v>
      </c>
      <c r="M567" s="78" t="n">
        <v>-3.26906361790359</v>
      </c>
      <c r="N567" s="76" t="n">
        <v>0</v>
      </c>
      <c r="O567" s="77" t="n">
        <v>0.0781857122625466</v>
      </c>
      <c r="P567" s="77" t="n">
        <v>0</v>
      </c>
      <c r="Q567" s="78" t="n">
        <v>0.0781857122625466</v>
      </c>
      <c r="R567" s="79" t="n">
        <v>0.214962486273726</v>
      </c>
      <c r="S567" s="79" t="n">
        <v>1.09570277240135</v>
      </c>
      <c r="T567" s="79" t="n">
        <v>0.214962486273726</v>
      </c>
      <c r="U567" s="79" t="n">
        <v>1.09570277240135</v>
      </c>
    </row>
    <row r="568" customFormat="false" ht="15" hidden="false" customHeight="false" outlineLevel="0" collapsed="false">
      <c r="A568" s="72" t="s">
        <v>95</v>
      </c>
      <c r="B568" s="73" t="n">
        <v>0.0533042538</v>
      </c>
      <c r="C568" s="73" t="n">
        <v>0.0048506870958</v>
      </c>
      <c r="D568" s="73"/>
      <c r="E568" s="19" t="n">
        <v>0.0533042538</v>
      </c>
      <c r="F568" s="74" t="n">
        <v>87.0691806</v>
      </c>
      <c r="G568" s="74" t="n">
        <v>1741.383612</v>
      </c>
      <c r="H568" s="74" t="n">
        <v>26.166</v>
      </c>
      <c r="I568" s="75" t="n">
        <v>523.32</v>
      </c>
      <c r="J568" s="76" t="n">
        <v>-0.00425234878451646</v>
      </c>
      <c r="K568" s="77" t="n">
        <v>-0.0285757374929804</v>
      </c>
      <c r="L568" s="77" t="n">
        <v>-0.00425234878451646</v>
      </c>
      <c r="M568" s="78" t="n">
        <v>-0.0285757374929804</v>
      </c>
      <c r="N568" s="76" t="n">
        <v>0.108173951965262</v>
      </c>
      <c r="O568" s="77" t="n">
        <v>0.726927778406371</v>
      </c>
      <c r="P568" s="77" t="n">
        <v>0.108173951965262</v>
      </c>
      <c r="Q568" s="78" t="n">
        <v>0.726927778406371</v>
      </c>
      <c r="R568" s="79" t="n">
        <v>0.970396314093212</v>
      </c>
      <c r="S568" s="79" t="n">
        <v>4.46530963681817</v>
      </c>
      <c r="T568" s="79" t="n">
        <v>0.970396314093212</v>
      </c>
      <c r="U568" s="79" t="n">
        <v>4.46530963681817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2.21436277323958</v>
      </c>
      <c r="L570" s="77" t="n">
        <v>0</v>
      </c>
      <c r="M570" s="78" t="n">
        <v>-2.21436277323958</v>
      </c>
      <c r="N570" s="76" t="n">
        <v>0</v>
      </c>
      <c r="O570" s="77" t="n">
        <v>0.364497093505066</v>
      </c>
      <c r="P570" s="77" t="n">
        <v>0</v>
      </c>
      <c r="Q570" s="78" t="n">
        <v>0.364497093505066</v>
      </c>
      <c r="R570" s="79" t="n">
        <v>0.28872493668768</v>
      </c>
      <c r="S570" s="79" t="n">
        <v>1.68210620160072</v>
      </c>
      <c r="T570" s="79" t="n">
        <v>0.28872493668768</v>
      </c>
      <c r="U570" s="79" t="n">
        <v>1.68210620160072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436277323958</v>
      </c>
      <c r="L571" s="77" t="n">
        <v>0</v>
      </c>
      <c r="M571" s="78" t="n">
        <v>-2.21436277323958</v>
      </c>
      <c r="N571" s="76" t="n">
        <v>0</v>
      </c>
      <c r="O571" s="77" t="n">
        <v>0.364497093505066</v>
      </c>
      <c r="P571" s="77" t="n">
        <v>0</v>
      </c>
      <c r="Q571" s="78" t="n">
        <v>0.364497093505066</v>
      </c>
      <c r="R571" s="79" t="n">
        <v>0.28872493668768</v>
      </c>
      <c r="S571" s="79" t="n">
        <v>1.68210620160072</v>
      </c>
      <c r="T571" s="79" t="n">
        <v>0.28872493668768</v>
      </c>
      <c r="U571" s="79" t="n">
        <v>1.68210620160072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436277323958</v>
      </c>
      <c r="L572" s="77" t="n">
        <v>0</v>
      </c>
      <c r="M572" s="78" t="n">
        <v>-2.21436277323958</v>
      </c>
      <c r="N572" s="76" t="n">
        <v>0</v>
      </c>
      <c r="O572" s="77" t="n">
        <v>0.364497093505066</v>
      </c>
      <c r="P572" s="77" t="n">
        <v>0</v>
      </c>
      <c r="Q572" s="78" t="n">
        <v>0.364497093505066</v>
      </c>
      <c r="R572" s="79" t="n">
        <v>0.28872493668768</v>
      </c>
      <c r="S572" s="79" t="n">
        <v>1.68210620160072</v>
      </c>
      <c r="T572" s="79" t="n">
        <v>0.28872493668768</v>
      </c>
      <c r="U572" s="79" t="n">
        <v>1.68210620160072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436277323958</v>
      </c>
      <c r="L573" s="77" t="n">
        <v>0</v>
      </c>
      <c r="M573" s="78" t="n">
        <v>-2.21436277323958</v>
      </c>
      <c r="N573" s="76" t="n">
        <v>0</v>
      </c>
      <c r="O573" s="77" t="n">
        <v>0.364497093505066</v>
      </c>
      <c r="P573" s="77" t="n">
        <v>0</v>
      </c>
      <c r="Q573" s="78" t="n">
        <v>0.364497093505066</v>
      </c>
      <c r="R573" s="79" t="n">
        <v>0.28872493668768</v>
      </c>
      <c r="S573" s="79" t="n">
        <v>1.68210620160072</v>
      </c>
      <c r="T573" s="79" t="n">
        <v>0.28872493668768</v>
      </c>
      <c r="U573" s="79" t="n">
        <v>1.68210620160072</v>
      </c>
    </row>
    <row r="574" customFormat="false" ht="15" hidden="false" customHeight="false" outlineLevel="0" collapsed="false">
      <c r="A574" s="72" t="s">
        <v>97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4.42181641329</v>
      </c>
      <c r="I574" s="75" t="n">
        <v>439.59269543922</v>
      </c>
      <c r="J574" s="76" t="n">
        <v>0</v>
      </c>
      <c r="K574" s="77" t="n">
        <v>-0.654974654373581</v>
      </c>
      <c r="L574" s="77" t="n">
        <v>0</v>
      </c>
      <c r="M574" s="78" t="n">
        <v>-0.654974654373581</v>
      </c>
      <c r="N574" s="76" t="n">
        <v>0</v>
      </c>
      <c r="O574" s="77" t="n">
        <v>0.669765196443173</v>
      </c>
      <c r="P574" s="77" t="n">
        <v>0</v>
      </c>
      <c r="Q574" s="78" t="n">
        <v>0.669765196443173</v>
      </c>
      <c r="R574" s="79" t="n">
        <v>0.618521739854338</v>
      </c>
      <c r="S574" s="79" t="n">
        <v>2.70771993916905</v>
      </c>
      <c r="T574" s="79" t="n">
        <v>0.618521739854338</v>
      </c>
      <c r="U574" s="79" t="n">
        <v>2.70771993916905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906361790359</v>
      </c>
      <c r="L575" s="77" t="n">
        <v>0</v>
      </c>
      <c r="M575" s="78" t="n">
        <v>-3.26906361790359</v>
      </c>
      <c r="N575" s="76" t="n">
        <v>0</v>
      </c>
      <c r="O575" s="77" t="n">
        <v>0.0781857122625466</v>
      </c>
      <c r="P575" s="77" t="n">
        <v>0</v>
      </c>
      <c r="Q575" s="78" t="n">
        <v>0.0781857122625466</v>
      </c>
      <c r="R575" s="79" t="n">
        <v>0.214962486273726</v>
      </c>
      <c r="S575" s="79" t="n">
        <v>1.09570277240135</v>
      </c>
      <c r="T575" s="79" t="n">
        <v>0.214962486273726</v>
      </c>
      <c r="U575" s="79" t="n">
        <v>1.09570277240135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436277323958</v>
      </c>
      <c r="L576" s="77" t="n">
        <v>0</v>
      </c>
      <c r="M576" s="78" t="n">
        <v>-2.21436277323958</v>
      </c>
      <c r="N576" s="76" t="n">
        <v>0</v>
      </c>
      <c r="O576" s="77" t="n">
        <v>0.364497093505066</v>
      </c>
      <c r="P576" s="77" t="n">
        <v>0</v>
      </c>
      <c r="Q576" s="78" t="n">
        <v>0.364497093505066</v>
      </c>
      <c r="R576" s="79" t="n">
        <v>0.28872493668768</v>
      </c>
      <c r="S576" s="79" t="n">
        <v>1.68210620160072</v>
      </c>
      <c r="T576" s="79" t="n">
        <v>0.28872493668768</v>
      </c>
      <c r="U576" s="79" t="n">
        <v>1.68210620160072</v>
      </c>
    </row>
    <row r="577" customFormat="false" ht="15" hidden="false" customHeight="false" outlineLevel="0" collapsed="false">
      <c r="A577" s="72" t="s">
        <v>95</v>
      </c>
      <c r="B577" s="73" t="n">
        <v>0.096036497263</v>
      </c>
      <c r="C577" s="73" t="n">
        <v>0.008739321250933</v>
      </c>
      <c r="D577" s="73"/>
      <c r="E577" s="19" t="n">
        <v>0.096036497263</v>
      </c>
      <c r="F577" s="74" t="n">
        <v>156.869640381</v>
      </c>
      <c r="G577" s="74" t="n">
        <v>3137.39280762</v>
      </c>
      <c r="H577" s="74" t="n">
        <v>47.14241</v>
      </c>
      <c r="I577" s="75" t="n">
        <v>942.8482</v>
      </c>
      <c r="J577" s="76" t="n">
        <v>-0.00322680589909457</v>
      </c>
      <c r="K577" s="77" t="n">
        <v>-0.021190800251432</v>
      </c>
      <c r="L577" s="77" t="n">
        <v>-0.00322680589909457</v>
      </c>
      <c r="M577" s="78" t="n">
        <v>-0.021190800251432</v>
      </c>
      <c r="N577" s="76" t="n">
        <v>0.110936513649016</v>
      </c>
      <c r="O577" s="77" t="n">
        <v>0.728532665068635</v>
      </c>
      <c r="P577" s="77" t="n">
        <v>0.110936513649016</v>
      </c>
      <c r="Q577" s="78" t="n">
        <v>0.728532665068635</v>
      </c>
      <c r="R577" s="79" t="n">
        <v>0.977877658931493</v>
      </c>
      <c r="S577" s="79" t="n">
        <v>4.49973528406926</v>
      </c>
      <c r="T577" s="79" t="n">
        <v>0.977877658931493</v>
      </c>
      <c r="U577" s="79" t="n">
        <v>4.49973528406926</v>
      </c>
    </row>
    <row r="578" customFormat="false" ht="15" hidden="false" customHeight="false" outlineLevel="0" collapsed="false">
      <c r="A578" s="72" t="s">
        <v>94</v>
      </c>
      <c r="B578" s="73" t="n">
        <v>0.20971555584</v>
      </c>
      <c r="C578" s="73" t="n">
        <v>0.01908411558144</v>
      </c>
      <c r="D578" s="73"/>
      <c r="E578" s="19" t="n">
        <v>0.20971555584</v>
      </c>
      <c r="F578" s="74" t="n">
        <v>468.56451576</v>
      </c>
      <c r="G578" s="74" t="n">
        <v>9371.2903152</v>
      </c>
      <c r="H578" s="74" t="n">
        <v>40.75488</v>
      </c>
      <c r="I578" s="75" t="n">
        <v>815.0976</v>
      </c>
      <c r="J578" s="76" t="n">
        <v>-0.0499565571498784</v>
      </c>
      <c r="K578" s="77" t="n">
        <v>-0.350629011043888</v>
      </c>
      <c r="L578" s="77" t="n">
        <v>-0.0499565571498784</v>
      </c>
      <c r="M578" s="78" t="n">
        <v>-0.350629011043888</v>
      </c>
      <c r="N578" s="76" t="n">
        <v>0.110401837513977</v>
      </c>
      <c r="O578" s="77" t="n">
        <v>0.774874997666811</v>
      </c>
      <c r="P578" s="77" t="n">
        <v>0.110401837513977</v>
      </c>
      <c r="Q578" s="78" t="n">
        <v>0.774874997666811</v>
      </c>
      <c r="R578" s="79" t="n">
        <v>0.727630741825784</v>
      </c>
      <c r="S578" s="79" t="n">
        <v>5.78833379260301</v>
      </c>
      <c r="T578" s="79" t="n">
        <v>0.727630741825784</v>
      </c>
      <c r="U578" s="79" t="n">
        <v>5.78833379260301</v>
      </c>
    </row>
    <row r="579" customFormat="false" ht="15" hidden="false" customHeight="false" outlineLevel="0" collapsed="false">
      <c r="A579" s="72" t="s">
        <v>95</v>
      </c>
      <c r="B579" s="73" t="n">
        <v>0.116913996668</v>
      </c>
      <c r="C579" s="73" t="n">
        <v>0.010639173696788</v>
      </c>
      <c r="D579" s="73"/>
      <c r="E579" s="19" t="n">
        <v>0.116913996668</v>
      </c>
      <c r="F579" s="74" t="n">
        <v>190.971736116</v>
      </c>
      <c r="G579" s="74" t="n">
        <v>3819.43472232</v>
      </c>
      <c r="H579" s="74" t="n">
        <v>57.39076</v>
      </c>
      <c r="I579" s="75" t="n">
        <v>1147.8152</v>
      </c>
      <c r="J579" s="76" t="n">
        <v>-0.00425234878451642</v>
      </c>
      <c r="K579" s="77" t="n">
        <v>-0.0285757374929802</v>
      </c>
      <c r="L579" s="77" t="n">
        <v>-0.00425234878451642</v>
      </c>
      <c r="M579" s="78" t="n">
        <v>-0.0285757374929802</v>
      </c>
      <c r="N579" s="76" t="n">
        <v>0.108173951965262</v>
      </c>
      <c r="O579" s="77" t="n">
        <v>0.726927778406371</v>
      </c>
      <c r="P579" s="77" t="n">
        <v>0.108173951965262</v>
      </c>
      <c r="Q579" s="78" t="n">
        <v>0.726927778406371</v>
      </c>
      <c r="R579" s="79" t="n">
        <v>0.970396314093213</v>
      </c>
      <c r="S579" s="79" t="n">
        <v>4.46530963681817</v>
      </c>
      <c r="T579" s="79" t="n">
        <v>0.970396314093213</v>
      </c>
      <c r="U579" s="79" t="n">
        <v>4.46530963681817</v>
      </c>
    </row>
    <row r="580" customFormat="false" ht="15" hidden="false" customHeight="false" outlineLevel="0" collapsed="false">
      <c r="A580" s="72" t="s">
        <v>94</v>
      </c>
      <c r="B580" s="73" t="n">
        <v>0.23625974176</v>
      </c>
      <c r="C580" s="73" t="n">
        <v>0.02149963650016</v>
      </c>
      <c r="D580" s="73"/>
      <c r="E580" s="19" t="n">
        <v>0.23625974176</v>
      </c>
      <c r="F580" s="74" t="n">
        <v>527.87181689</v>
      </c>
      <c r="G580" s="74" t="n">
        <v>10557.4363378</v>
      </c>
      <c r="H580" s="74" t="n">
        <v>45.91332</v>
      </c>
      <c r="I580" s="75" t="n">
        <v>918.2664</v>
      </c>
      <c r="J580" s="76" t="n">
        <v>-0.0510791745882331</v>
      </c>
      <c r="K580" s="77" t="n">
        <v>-0.364996183181872</v>
      </c>
      <c r="L580" s="77" t="n">
        <v>-0.0510791745882331</v>
      </c>
      <c r="M580" s="78" t="n">
        <v>-0.364996183181872</v>
      </c>
      <c r="N580" s="76" t="n">
        <v>0.108186676406513</v>
      </c>
      <c r="O580" s="77" t="n">
        <v>0.773068951834751</v>
      </c>
      <c r="P580" s="77" t="n">
        <v>0.108186676406513</v>
      </c>
      <c r="Q580" s="78" t="n">
        <v>0.773068951834751</v>
      </c>
      <c r="R580" s="79" t="n">
        <v>0.719599688618963</v>
      </c>
      <c r="S580" s="79" t="n">
        <v>5.72444641952338</v>
      </c>
      <c r="T580" s="79" t="n">
        <v>0.719599688618963</v>
      </c>
      <c r="U580" s="79" t="n">
        <v>5.72444641952338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436277323958</v>
      </c>
      <c r="L581" s="77" t="n">
        <v>0</v>
      </c>
      <c r="M581" s="78" t="n">
        <v>-2.21436277323958</v>
      </c>
      <c r="N581" s="76" t="n">
        <v>0</v>
      </c>
      <c r="O581" s="77" t="n">
        <v>0.364497093505066</v>
      </c>
      <c r="P581" s="77" t="n">
        <v>0</v>
      </c>
      <c r="Q581" s="78" t="n">
        <v>0.364497093505066</v>
      </c>
      <c r="R581" s="79" t="n">
        <v>0.28872493668768</v>
      </c>
      <c r="S581" s="79" t="n">
        <v>1.68210620160072</v>
      </c>
      <c r="T581" s="79" t="n">
        <v>0.28872493668768</v>
      </c>
      <c r="U581" s="79" t="n">
        <v>1.68210620160072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6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9.82777872</v>
      </c>
      <c r="I583" s="75" t="n">
        <v>127.76112336</v>
      </c>
      <c r="J583" s="76" t="n">
        <v>0</v>
      </c>
      <c r="K583" s="77" t="n">
        <v>-0.954124163443703</v>
      </c>
      <c r="L583" s="77" t="n">
        <v>0</v>
      </c>
      <c r="M583" s="78" t="n">
        <v>-0.954124163443703</v>
      </c>
      <c r="N583" s="76" t="n">
        <v>0</v>
      </c>
      <c r="O583" s="77" t="n">
        <v>0.545858936407817</v>
      </c>
      <c r="P583" s="77" t="n">
        <v>0</v>
      </c>
      <c r="Q583" s="78" t="n">
        <v>0.545858936407817</v>
      </c>
      <c r="R583" s="79" t="n">
        <v>0.48405467878228</v>
      </c>
      <c r="S583" s="79" t="n">
        <v>2.56276402482033</v>
      </c>
      <c r="T583" s="79" t="n">
        <v>0.48405467878228</v>
      </c>
      <c r="U583" s="79" t="n">
        <v>2.56276402482033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436277323958</v>
      </c>
      <c r="L584" s="77" t="n">
        <v>0</v>
      </c>
      <c r="M584" s="78" t="n">
        <v>-2.21436277323958</v>
      </c>
      <c r="N584" s="76" t="n">
        <v>0</v>
      </c>
      <c r="O584" s="77" t="n">
        <v>0.364497093505066</v>
      </c>
      <c r="P584" s="77" t="n">
        <v>0</v>
      </c>
      <c r="Q584" s="78" t="n">
        <v>0.364497093505066</v>
      </c>
      <c r="R584" s="79" t="n">
        <v>0.28872493668768</v>
      </c>
      <c r="S584" s="79" t="n">
        <v>1.68210620160072</v>
      </c>
      <c r="T584" s="79" t="n">
        <v>0.28872493668768</v>
      </c>
      <c r="U584" s="79" t="n">
        <v>1.68210620160072</v>
      </c>
    </row>
    <row r="585" customFormat="false" ht="15" hidden="false" customHeight="false" outlineLevel="0" collapsed="false">
      <c r="A585" s="72" t="s">
        <v>96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9.82777872</v>
      </c>
      <c r="I585" s="75" t="n">
        <v>127.76112336</v>
      </c>
      <c r="J585" s="76" t="n">
        <v>0</v>
      </c>
      <c r="K585" s="77" t="n">
        <v>-0.954124163443703</v>
      </c>
      <c r="L585" s="77" t="n">
        <v>0</v>
      </c>
      <c r="M585" s="78" t="n">
        <v>-0.954124163443703</v>
      </c>
      <c r="N585" s="76" t="n">
        <v>0</v>
      </c>
      <c r="O585" s="77" t="n">
        <v>0.545858936407817</v>
      </c>
      <c r="P585" s="77" t="n">
        <v>0</v>
      </c>
      <c r="Q585" s="78" t="n">
        <v>0.545858936407817</v>
      </c>
      <c r="R585" s="79" t="n">
        <v>0.48405467878228</v>
      </c>
      <c r="S585" s="79" t="n">
        <v>2.56276402482033</v>
      </c>
      <c r="T585" s="79" t="n">
        <v>0.48405467878228</v>
      </c>
      <c r="U585" s="79" t="n">
        <v>2.56276402482033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6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9.82777872</v>
      </c>
      <c r="I587" s="75" t="n">
        <v>127.76112336</v>
      </c>
      <c r="J587" s="76" t="n">
        <v>0</v>
      </c>
      <c r="K587" s="77" t="n">
        <v>-0.954124163443703</v>
      </c>
      <c r="L587" s="77" t="n">
        <v>0</v>
      </c>
      <c r="M587" s="78" t="n">
        <v>-0.954124163443703</v>
      </c>
      <c r="N587" s="76" t="n">
        <v>0</v>
      </c>
      <c r="O587" s="77" t="n">
        <v>0.545858936407817</v>
      </c>
      <c r="P587" s="77" t="n">
        <v>0</v>
      </c>
      <c r="Q587" s="78" t="n">
        <v>0.545858936407817</v>
      </c>
      <c r="R587" s="79" t="n">
        <v>0.48405467878228</v>
      </c>
      <c r="S587" s="79" t="n">
        <v>2.56276402482033</v>
      </c>
      <c r="T587" s="79" t="n">
        <v>0.48405467878228</v>
      </c>
      <c r="U587" s="79" t="n">
        <v>2.56276402482033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436277323958</v>
      </c>
      <c r="L589" s="77" t="n">
        <v>0</v>
      </c>
      <c r="M589" s="78" t="n">
        <v>-2.21436277323958</v>
      </c>
      <c r="N589" s="76" t="n">
        <v>0</v>
      </c>
      <c r="O589" s="77" t="n">
        <v>0.364497093505066</v>
      </c>
      <c r="P589" s="77" t="n">
        <v>0</v>
      </c>
      <c r="Q589" s="78" t="n">
        <v>0.364497093505066</v>
      </c>
      <c r="R589" s="79" t="n">
        <v>0.28872493668768</v>
      </c>
      <c r="S589" s="79" t="n">
        <v>1.68210620160072</v>
      </c>
      <c r="T589" s="79" t="n">
        <v>0.28872493668768</v>
      </c>
      <c r="U589" s="79" t="n">
        <v>1.68210620160072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436277323958</v>
      </c>
      <c r="L590" s="77" t="n">
        <v>0</v>
      </c>
      <c r="M590" s="78" t="n">
        <v>-2.21436277323958</v>
      </c>
      <c r="N590" s="76" t="n">
        <v>0</v>
      </c>
      <c r="O590" s="77" t="n">
        <v>0.364497093505066</v>
      </c>
      <c r="P590" s="77" t="n">
        <v>0</v>
      </c>
      <c r="Q590" s="78" t="n">
        <v>0.364497093505066</v>
      </c>
      <c r="R590" s="79" t="n">
        <v>0.28872493668768</v>
      </c>
      <c r="S590" s="79" t="n">
        <v>1.68210620160072</v>
      </c>
      <c r="T590" s="79" t="n">
        <v>0.28872493668768</v>
      </c>
      <c r="U590" s="79" t="n">
        <v>1.68210620160072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436277323958</v>
      </c>
      <c r="L598" s="77" t="n">
        <v>0</v>
      </c>
      <c r="M598" s="78" t="n">
        <v>-2.21436277323958</v>
      </c>
      <c r="N598" s="76" t="n">
        <v>0</v>
      </c>
      <c r="O598" s="77" t="n">
        <v>0.364497093505066</v>
      </c>
      <c r="P598" s="77" t="n">
        <v>0</v>
      </c>
      <c r="Q598" s="78" t="n">
        <v>0.364497093505066</v>
      </c>
      <c r="R598" s="79" t="n">
        <v>0.28872493668768</v>
      </c>
      <c r="S598" s="79" t="n">
        <v>1.68210620160072</v>
      </c>
      <c r="T598" s="79" t="n">
        <v>0.28872493668768</v>
      </c>
      <c r="U598" s="79" t="n">
        <v>1.68210620160072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436277323958</v>
      </c>
      <c r="L600" s="77" t="n">
        <v>0</v>
      </c>
      <c r="M600" s="78" t="n">
        <v>-2.21436277323958</v>
      </c>
      <c r="N600" s="76" t="n">
        <v>0</v>
      </c>
      <c r="O600" s="77" t="n">
        <v>0.364497093505066</v>
      </c>
      <c r="P600" s="77" t="n">
        <v>0</v>
      </c>
      <c r="Q600" s="78" t="n">
        <v>0.364497093505066</v>
      </c>
      <c r="R600" s="79" t="n">
        <v>0.28872493668768</v>
      </c>
      <c r="S600" s="79" t="n">
        <v>1.68210620160072</v>
      </c>
      <c r="T600" s="79" t="n">
        <v>0.28872493668768</v>
      </c>
      <c r="U600" s="79" t="n">
        <v>1.68210620160072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436277323958</v>
      </c>
      <c r="L602" s="77" t="n">
        <v>0</v>
      </c>
      <c r="M602" s="78" t="n">
        <v>-2.21436277323958</v>
      </c>
      <c r="N602" s="76" t="n">
        <v>0</v>
      </c>
      <c r="O602" s="77" t="n">
        <v>0.364497093505066</v>
      </c>
      <c r="P602" s="77" t="n">
        <v>0</v>
      </c>
      <c r="Q602" s="78" t="n">
        <v>0.364497093505066</v>
      </c>
      <c r="R602" s="79" t="n">
        <v>0.28872493668768</v>
      </c>
      <c r="S602" s="79" t="n">
        <v>1.68210620160072</v>
      </c>
      <c r="T602" s="79" t="n">
        <v>0.28872493668768</v>
      </c>
      <c r="U602" s="79" t="n">
        <v>1.68210620160072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436277323958</v>
      </c>
      <c r="L603" s="77" t="n">
        <v>0</v>
      </c>
      <c r="M603" s="78" t="n">
        <v>-2.21436277323958</v>
      </c>
      <c r="N603" s="76" t="n">
        <v>0</v>
      </c>
      <c r="O603" s="77" t="n">
        <v>0.364497093505066</v>
      </c>
      <c r="P603" s="77" t="n">
        <v>0</v>
      </c>
      <c r="Q603" s="78" t="n">
        <v>0.364497093505066</v>
      </c>
      <c r="R603" s="79" t="n">
        <v>0.28872493668768</v>
      </c>
      <c r="S603" s="79" t="n">
        <v>1.68210620160072</v>
      </c>
      <c r="T603" s="79" t="n">
        <v>0.28872493668768</v>
      </c>
      <c r="U603" s="79" t="n">
        <v>1.68210620160072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436277323958</v>
      </c>
      <c r="L604" s="77" t="n">
        <v>0</v>
      </c>
      <c r="M604" s="78" t="n">
        <v>-2.21436277323958</v>
      </c>
      <c r="N604" s="76" t="n">
        <v>0</v>
      </c>
      <c r="O604" s="77" t="n">
        <v>0.364497093505066</v>
      </c>
      <c r="P604" s="77" t="n">
        <v>0</v>
      </c>
      <c r="Q604" s="78" t="n">
        <v>0.364497093505066</v>
      </c>
      <c r="R604" s="79" t="n">
        <v>0.28872493668768</v>
      </c>
      <c r="S604" s="79" t="n">
        <v>1.68210620160072</v>
      </c>
      <c r="T604" s="79" t="n">
        <v>0.28872493668768</v>
      </c>
      <c r="U604" s="79" t="n">
        <v>1.68210620160072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436277323958</v>
      </c>
      <c r="L606" s="77" t="n">
        <v>0</v>
      </c>
      <c r="M606" s="78" t="n">
        <v>-2.21436277323958</v>
      </c>
      <c r="N606" s="76" t="n">
        <v>0</v>
      </c>
      <c r="O606" s="77" t="n">
        <v>0.364497093505066</v>
      </c>
      <c r="P606" s="77" t="n">
        <v>0</v>
      </c>
      <c r="Q606" s="78" t="n">
        <v>0.364497093505066</v>
      </c>
      <c r="R606" s="79" t="n">
        <v>0.28872493668768</v>
      </c>
      <c r="S606" s="79" t="n">
        <v>1.68210620160072</v>
      </c>
      <c r="T606" s="79" t="n">
        <v>0.28872493668768</v>
      </c>
      <c r="U606" s="79" t="n">
        <v>1.68210620160072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436277323958</v>
      </c>
      <c r="L608" s="77" t="n">
        <v>0</v>
      </c>
      <c r="M608" s="78" t="n">
        <v>-2.21436277323958</v>
      </c>
      <c r="N608" s="76" t="n">
        <v>0</v>
      </c>
      <c r="O608" s="77" t="n">
        <v>0.364497093505066</v>
      </c>
      <c r="P608" s="77" t="n">
        <v>0</v>
      </c>
      <c r="Q608" s="78" t="n">
        <v>0.364497093505066</v>
      </c>
      <c r="R608" s="79" t="n">
        <v>0.28872493668768</v>
      </c>
      <c r="S608" s="79" t="n">
        <v>1.68210620160072</v>
      </c>
      <c r="T608" s="79" t="n">
        <v>0.28872493668768</v>
      </c>
      <c r="U608" s="79" t="n">
        <v>1.68210620160072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436277323958</v>
      </c>
      <c r="L610" s="77" t="n">
        <v>0</v>
      </c>
      <c r="M610" s="78" t="n">
        <v>-2.21436277323958</v>
      </c>
      <c r="N610" s="76" t="n">
        <v>0</v>
      </c>
      <c r="O610" s="77" t="n">
        <v>0.364497093505066</v>
      </c>
      <c r="P610" s="77" t="n">
        <v>0</v>
      </c>
      <c r="Q610" s="78" t="n">
        <v>0.364497093505066</v>
      </c>
      <c r="R610" s="79" t="n">
        <v>0.28872493668768</v>
      </c>
      <c r="S610" s="79" t="n">
        <v>1.68210620160072</v>
      </c>
      <c r="T610" s="79" t="n">
        <v>0.28872493668768</v>
      </c>
      <c r="U610" s="79" t="n">
        <v>1.68210620160072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436277323958</v>
      </c>
      <c r="L611" s="77" t="n">
        <v>0</v>
      </c>
      <c r="M611" s="78" t="n">
        <v>-2.21436277323958</v>
      </c>
      <c r="N611" s="76" t="n">
        <v>0</v>
      </c>
      <c r="O611" s="77" t="n">
        <v>0.364497093505066</v>
      </c>
      <c r="P611" s="77" t="n">
        <v>0</v>
      </c>
      <c r="Q611" s="78" t="n">
        <v>0.364497093505066</v>
      </c>
      <c r="R611" s="79" t="n">
        <v>0.28872493668768</v>
      </c>
      <c r="S611" s="79" t="n">
        <v>1.68210620160072</v>
      </c>
      <c r="T611" s="79" t="n">
        <v>0.28872493668768</v>
      </c>
      <c r="U611" s="79" t="n">
        <v>1.68210620160072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436277323958</v>
      </c>
      <c r="L612" s="77" t="n">
        <v>0</v>
      </c>
      <c r="M612" s="78" t="n">
        <v>-2.21436277323958</v>
      </c>
      <c r="N612" s="76" t="n">
        <v>0</v>
      </c>
      <c r="O612" s="77" t="n">
        <v>0.364497093505066</v>
      </c>
      <c r="P612" s="77" t="n">
        <v>0</v>
      </c>
      <c r="Q612" s="78" t="n">
        <v>0.364497093505066</v>
      </c>
      <c r="R612" s="79" t="n">
        <v>0.28872493668768</v>
      </c>
      <c r="S612" s="79" t="n">
        <v>1.68210620160072</v>
      </c>
      <c r="T612" s="79" t="n">
        <v>0.28872493668768</v>
      </c>
      <c r="U612" s="79" t="n">
        <v>1.68210620160072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436277323958</v>
      </c>
      <c r="L613" s="77" t="n">
        <v>0</v>
      </c>
      <c r="M613" s="78" t="n">
        <v>-2.21436277323958</v>
      </c>
      <c r="N613" s="76" t="n">
        <v>0</v>
      </c>
      <c r="O613" s="77" t="n">
        <v>0.364497093505066</v>
      </c>
      <c r="P613" s="77" t="n">
        <v>0</v>
      </c>
      <c r="Q613" s="78" t="n">
        <v>0.364497093505066</v>
      </c>
      <c r="R613" s="79" t="n">
        <v>0.28872493668768</v>
      </c>
      <c r="S613" s="79" t="n">
        <v>1.68210620160072</v>
      </c>
      <c r="T613" s="79" t="n">
        <v>0.28872493668768</v>
      </c>
      <c r="U613" s="79" t="n">
        <v>1.68210620160072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2.21436277323958</v>
      </c>
      <c r="L614" s="77" t="n">
        <v>0</v>
      </c>
      <c r="M614" s="78" t="n">
        <v>-2.21436277323958</v>
      </c>
      <c r="N614" s="76" t="n">
        <v>0</v>
      </c>
      <c r="O614" s="77" t="n">
        <v>0.364497093505066</v>
      </c>
      <c r="P614" s="77" t="n">
        <v>0</v>
      </c>
      <c r="Q614" s="78" t="n">
        <v>0.364497093505066</v>
      </c>
      <c r="R614" s="79" t="n">
        <v>0.28872493668768</v>
      </c>
      <c r="S614" s="79" t="n">
        <v>1.68210620160072</v>
      </c>
      <c r="T614" s="79" t="n">
        <v>0.28872493668768</v>
      </c>
      <c r="U614" s="79" t="n">
        <v>1.68210620160072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436277323958</v>
      </c>
      <c r="L615" s="77" t="n">
        <v>0</v>
      </c>
      <c r="M615" s="78" t="n">
        <v>-2.21436277323958</v>
      </c>
      <c r="N615" s="76" t="n">
        <v>0</v>
      </c>
      <c r="O615" s="77" t="n">
        <v>0.364497093505066</v>
      </c>
      <c r="P615" s="77" t="n">
        <v>0</v>
      </c>
      <c r="Q615" s="78" t="n">
        <v>0.364497093505066</v>
      </c>
      <c r="R615" s="79" t="n">
        <v>0.28872493668768</v>
      </c>
      <c r="S615" s="79" t="n">
        <v>1.68210620160072</v>
      </c>
      <c r="T615" s="79" t="n">
        <v>0.28872493668768</v>
      </c>
      <c r="U615" s="79" t="n">
        <v>1.68210620160072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.20184</v>
      </c>
      <c r="I616" s="75" t="n">
        <v>54.62392</v>
      </c>
      <c r="J616" s="76" t="n">
        <v>0</v>
      </c>
      <c r="K616" s="77" t="n">
        <v>-3.26906361790359</v>
      </c>
      <c r="L616" s="77" t="n">
        <v>0</v>
      </c>
      <c r="M616" s="78" t="n">
        <v>-3.26906361790359</v>
      </c>
      <c r="N616" s="76" t="n">
        <v>0</v>
      </c>
      <c r="O616" s="77" t="n">
        <v>0.0781857122625466</v>
      </c>
      <c r="P616" s="77" t="n">
        <v>0</v>
      </c>
      <c r="Q616" s="78" t="n">
        <v>0.0781857122625466</v>
      </c>
      <c r="R616" s="79" t="n">
        <v>0.214962486273726</v>
      </c>
      <c r="S616" s="79" t="n">
        <v>1.09570277240135</v>
      </c>
      <c r="T616" s="79" t="n">
        <v>0.214962486273726</v>
      </c>
      <c r="U616" s="79" t="n">
        <v>1.09570277240135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6906361790359</v>
      </c>
      <c r="L617" s="77" t="n">
        <v>0</v>
      </c>
      <c r="M617" s="78" t="n">
        <v>-3.26906361790359</v>
      </c>
      <c r="N617" s="76" t="n">
        <v>0</v>
      </c>
      <c r="O617" s="77" t="n">
        <v>0.0781857122625466</v>
      </c>
      <c r="P617" s="77" t="n">
        <v>0</v>
      </c>
      <c r="Q617" s="78" t="n">
        <v>0.0781857122625466</v>
      </c>
      <c r="R617" s="79" t="n">
        <v>0.214962486273726</v>
      </c>
      <c r="S617" s="79" t="n">
        <v>1.09570277240135</v>
      </c>
      <c r="T617" s="79" t="n">
        <v>0.214962486273726</v>
      </c>
      <c r="U617" s="79" t="n">
        <v>1.09570277240135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.20184</v>
      </c>
      <c r="I618" s="75" t="n">
        <v>54.62392</v>
      </c>
      <c r="J618" s="76" t="n">
        <v>0</v>
      </c>
      <c r="K618" s="77" t="n">
        <v>-3.26906361790359</v>
      </c>
      <c r="L618" s="77" t="n">
        <v>0</v>
      </c>
      <c r="M618" s="78" t="n">
        <v>-3.26906361790359</v>
      </c>
      <c r="N618" s="76" t="n">
        <v>0</v>
      </c>
      <c r="O618" s="77" t="n">
        <v>0.0781857122625466</v>
      </c>
      <c r="P618" s="77" t="n">
        <v>0</v>
      </c>
      <c r="Q618" s="78" t="n">
        <v>0.0781857122625466</v>
      </c>
      <c r="R618" s="79" t="n">
        <v>0.214962486273726</v>
      </c>
      <c r="S618" s="79" t="n">
        <v>1.09570277240135</v>
      </c>
      <c r="T618" s="79" t="n">
        <v>0.214962486273726</v>
      </c>
      <c r="U618" s="79" t="n">
        <v>1.09570277240135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4.20184</v>
      </c>
      <c r="I619" s="75" t="n">
        <v>54.62392</v>
      </c>
      <c r="J619" s="76" t="n">
        <v>0</v>
      </c>
      <c r="K619" s="77" t="n">
        <v>-3.26906361790359</v>
      </c>
      <c r="L619" s="77" t="n">
        <v>0</v>
      </c>
      <c r="M619" s="78" t="n">
        <v>-3.26906361790359</v>
      </c>
      <c r="N619" s="76" t="n">
        <v>0</v>
      </c>
      <c r="O619" s="77" t="n">
        <v>0.0781857122625466</v>
      </c>
      <c r="P619" s="77" t="n">
        <v>0</v>
      </c>
      <c r="Q619" s="78" t="n">
        <v>0.0781857122625466</v>
      </c>
      <c r="R619" s="79" t="n">
        <v>0.214962486273726</v>
      </c>
      <c r="S619" s="79" t="n">
        <v>1.09570277240135</v>
      </c>
      <c r="T619" s="79" t="n">
        <v>0.214962486273726</v>
      </c>
      <c r="U619" s="79" t="n">
        <v>1.09570277240135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6906361790359</v>
      </c>
      <c r="L620" s="77" t="n">
        <v>0</v>
      </c>
      <c r="M620" s="78" t="n">
        <v>-3.26906361790359</v>
      </c>
      <c r="N620" s="76" t="n">
        <v>0</v>
      </c>
      <c r="O620" s="77" t="n">
        <v>0.0781857122625466</v>
      </c>
      <c r="P620" s="77" t="n">
        <v>0</v>
      </c>
      <c r="Q620" s="78" t="n">
        <v>0.0781857122625466</v>
      </c>
      <c r="R620" s="79" t="n">
        <v>0.214962486273726</v>
      </c>
      <c r="S620" s="79" t="n">
        <v>1.09570277240135</v>
      </c>
      <c r="T620" s="79" t="n">
        <v>0.214962486273726</v>
      </c>
      <c r="U620" s="79" t="n">
        <v>1.09570277240135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4.20184</v>
      </c>
      <c r="I621" s="75" t="n">
        <v>54.62392</v>
      </c>
      <c r="J621" s="76" t="n">
        <v>0</v>
      </c>
      <c r="K621" s="77" t="n">
        <v>-3.26906361790359</v>
      </c>
      <c r="L621" s="77" t="n">
        <v>0</v>
      </c>
      <c r="M621" s="78" t="n">
        <v>-3.26906361790359</v>
      </c>
      <c r="N621" s="76" t="n">
        <v>0</v>
      </c>
      <c r="O621" s="77" t="n">
        <v>0.0781857122625466</v>
      </c>
      <c r="P621" s="77" t="n">
        <v>0</v>
      </c>
      <c r="Q621" s="78" t="n">
        <v>0.0781857122625466</v>
      </c>
      <c r="R621" s="79" t="n">
        <v>0.214962486273726</v>
      </c>
      <c r="S621" s="79" t="n">
        <v>1.09570277240135</v>
      </c>
      <c r="T621" s="79" t="n">
        <v>0.214962486273726</v>
      </c>
      <c r="U621" s="79" t="n">
        <v>1.09570277240135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4.20184</v>
      </c>
      <c r="I622" s="75" t="n">
        <v>54.62392</v>
      </c>
      <c r="J622" s="76" t="n">
        <v>0</v>
      </c>
      <c r="K622" s="77" t="n">
        <v>-3.26906361790359</v>
      </c>
      <c r="L622" s="77" t="n">
        <v>0</v>
      </c>
      <c r="M622" s="78" t="n">
        <v>-3.26906361790359</v>
      </c>
      <c r="N622" s="76" t="n">
        <v>0</v>
      </c>
      <c r="O622" s="77" t="n">
        <v>0.0781857122625466</v>
      </c>
      <c r="P622" s="77" t="n">
        <v>0</v>
      </c>
      <c r="Q622" s="78" t="n">
        <v>0.0781857122625466</v>
      </c>
      <c r="R622" s="79" t="n">
        <v>0.214962486273726</v>
      </c>
      <c r="S622" s="79" t="n">
        <v>1.09570277240135</v>
      </c>
      <c r="T622" s="79" t="n">
        <v>0.214962486273726</v>
      </c>
      <c r="U622" s="79" t="n">
        <v>1.09570277240135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4.20184</v>
      </c>
      <c r="I623" s="75" t="n">
        <v>54.62392</v>
      </c>
      <c r="J623" s="76" t="n">
        <v>0</v>
      </c>
      <c r="K623" s="77" t="n">
        <v>-3.26906361790359</v>
      </c>
      <c r="L623" s="77" t="n">
        <v>0</v>
      </c>
      <c r="M623" s="78" t="n">
        <v>-3.26906361790359</v>
      </c>
      <c r="N623" s="76" t="n">
        <v>0</v>
      </c>
      <c r="O623" s="77" t="n">
        <v>0.0781857122625466</v>
      </c>
      <c r="P623" s="77" t="n">
        <v>0</v>
      </c>
      <c r="Q623" s="78" t="n">
        <v>0.0781857122625466</v>
      </c>
      <c r="R623" s="79" t="n">
        <v>0.214962486273726</v>
      </c>
      <c r="S623" s="79" t="n">
        <v>1.09570277240135</v>
      </c>
      <c r="T623" s="79" t="n">
        <v>0.214962486273726</v>
      </c>
      <c r="U623" s="79" t="n">
        <v>1.09570277240135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4.20184</v>
      </c>
      <c r="I624" s="75" t="n">
        <v>54.62392</v>
      </c>
      <c r="J624" s="76" t="n">
        <v>0</v>
      </c>
      <c r="K624" s="77" t="n">
        <v>-3.26906361790359</v>
      </c>
      <c r="L624" s="77" t="n">
        <v>0</v>
      </c>
      <c r="M624" s="78" t="n">
        <v>-3.26906361790359</v>
      </c>
      <c r="N624" s="76" t="n">
        <v>0</v>
      </c>
      <c r="O624" s="77" t="n">
        <v>0.0781857122625466</v>
      </c>
      <c r="P624" s="77" t="n">
        <v>0</v>
      </c>
      <c r="Q624" s="78" t="n">
        <v>0.0781857122625466</v>
      </c>
      <c r="R624" s="79" t="n">
        <v>0.214962486273726</v>
      </c>
      <c r="S624" s="79" t="n">
        <v>1.09570277240135</v>
      </c>
      <c r="T624" s="79" t="n">
        <v>0.214962486273726</v>
      </c>
      <c r="U624" s="79" t="n">
        <v>1.09570277240135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4.20184</v>
      </c>
      <c r="I625" s="75" t="n">
        <v>54.62392</v>
      </c>
      <c r="J625" s="76" t="n">
        <v>0</v>
      </c>
      <c r="K625" s="77" t="n">
        <v>-3.26906361790359</v>
      </c>
      <c r="L625" s="77" t="n">
        <v>0</v>
      </c>
      <c r="M625" s="78" t="n">
        <v>-3.26906361790359</v>
      </c>
      <c r="N625" s="76" t="n">
        <v>0</v>
      </c>
      <c r="O625" s="77" t="n">
        <v>0.0781857122625466</v>
      </c>
      <c r="P625" s="77" t="n">
        <v>0</v>
      </c>
      <c r="Q625" s="78" t="n">
        <v>0.0781857122625466</v>
      </c>
      <c r="R625" s="79" t="n">
        <v>0.214962486273726</v>
      </c>
      <c r="S625" s="79" t="n">
        <v>1.09570277240135</v>
      </c>
      <c r="T625" s="79" t="n">
        <v>0.214962486273726</v>
      </c>
      <c r="U625" s="79" t="n">
        <v>1.09570277240135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.20184</v>
      </c>
      <c r="I626" s="75" t="n">
        <v>54.62392</v>
      </c>
      <c r="J626" s="76" t="n">
        <v>0</v>
      </c>
      <c r="K626" s="77" t="n">
        <v>-3.26906361790359</v>
      </c>
      <c r="L626" s="77" t="n">
        <v>0</v>
      </c>
      <c r="M626" s="78" t="n">
        <v>-3.26906361790359</v>
      </c>
      <c r="N626" s="76" t="n">
        <v>0</v>
      </c>
      <c r="O626" s="77" t="n">
        <v>0.0781857122625466</v>
      </c>
      <c r="P626" s="77" t="n">
        <v>0</v>
      </c>
      <c r="Q626" s="78" t="n">
        <v>0.0781857122625466</v>
      </c>
      <c r="R626" s="79" t="n">
        <v>0.214962486273726</v>
      </c>
      <c r="S626" s="79" t="n">
        <v>1.09570277240135</v>
      </c>
      <c r="T626" s="79" t="n">
        <v>0.214962486273726</v>
      </c>
      <c r="U626" s="79" t="n">
        <v>1.09570277240135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6906361790359</v>
      </c>
      <c r="L627" s="77" t="n">
        <v>0</v>
      </c>
      <c r="M627" s="78" t="n">
        <v>-3.26906361790359</v>
      </c>
      <c r="N627" s="76" t="n">
        <v>0</v>
      </c>
      <c r="O627" s="77" t="n">
        <v>0.0781857122625466</v>
      </c>
      <c r="P627" s="77" t="n">
        <v>0</v>
      </c>
      <c r="Q627" s="78" t="n">
        <v>0.0781857122625466</v>
      </c>
      <c r="R627" s="79" t="n">
        <v>0.214962486273726</v>
      </c>
      <c r="S627" s="79" t="n">
        <v>1.09570277240135</v>
      </c>
      <c r="T627" s="79" t="n">
        <v>0.214962486273726</v>
      </c>
      <c r="U627" s="79" t="n">
        <v>1.09570277240135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4.20184</v>
      </c>
      <c r="I628" s="75" t="n">
        <v>54.62392</v>
      </c>
      <c r="J628" s="76" t="n">
        <v>0</v>
      </c>
      <c r="K628" s="77" t="n">
        <v>-3.26906361790359</v>
      </c>
      <c r="L628" s="77" t="n">
        <v>0</v>
      </c>
      <c r="M628" s="78" t="n">
        <v>-3.26906361790359</v>
      </c>
      <c r="N628" s="76" t="n">
        <v>0</v>
      </c>
      <c r="O628" s="77" t="n">
        <v>0.0781857122625466</v>
      </c>
      <c r="P628" s="77" t="n">
        <v>0</v>
      </c>
      <c r="Q628" s="78" t="n">
        <v>0.0781857122625466</v>
      </c>
      <c r="R628" s="79" t="n">
        <v>0.214962486273726</v>
      </c>
      <c r="S628" s="79" t="n">
        <v>1.09570277240135</v>
      </c>
      <c r="T628" s="79" t="n">
        <v>0.214962486273726</v>
      </c>
      <c r="U628" s="79" t="n">
        <v>1.09570277240135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4.20184</v>
      </c>
      <c r="I629" s="75" t="n">
        <v>54.62392</v>
      </c>
      <c r="J629" s="76" t="n">
        <v>0</v>
      </c>
      <c r="K629" s="77" t="n">
        <v>-3.26906361790359</v>
      </c>
      <c r="L629" s="77" t="n">
        <v>0</v>
      </c>
      <c r="M629" s="78" t="n">
        <v>-3.26906361790359</v>
      </c>
      <c r="N629" s="76" t="n">
        <v>0</v>
      </c>
      <c r="O629" s="77" t="n">
        <v>0.0781857122625466</v>
      </c>
      <c r="P629" s="77" t="n">
        <v>0</v>
      </c>
      <c r="Q629" s="78" t="n">
        <v>0.0781857122625466</v>
      </c>
      <c r="R629" s="79" t="n">
        <v>0.214962486273726</v>
      </c>
      <c r="S629" s="79" t="n">
        <v>1.09570277240135</v>
      </c>
      <c r="T629" s="79" t="n">
        <v>0.214962486273726</v>
      </c>
      <c r="U629" s="79" t="n">
        <v>1.09570277240135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906361790359</v>
      </c>
      <c r="L630" s="77" t="n">
        <v>0</v>
      </c>
      <c r="M630" s="78" t="n">
        <v>-3.26906361790359</v>
      </c>
      <c r="N630" s="76" t="n">
        <v>0</v>
      </c>
      <c r="O630" s="77" t="n">
        <v>0.0781857122625466</v>
      </c>
      <c r="P630" s="77" t="n">
        <v>0</v>
      </c>
      <c r="Q630" s="78" t="n">
        <v>0.0781857122625466</v>
      </c>
      <c r="R630" s="79" t="n">
        <v>0.214962486273726</v>
      </c>
      <c r="S630" s="79" t="n">
        <v>1.09570277240135</v>
      </c>
      <c r="T630" s="79" t="n">
        <v>0.214962486273726</v>
      </c>
      <c r="U630" s="79" t="n">
        <v>1.09570277240135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.20184</v>
      </c>
      <c r="I631" s="75" t="n">
        <v>54.62392</v>
      </c>
      <c r="J631" s="76" t="n">
        <v>0</v>
      </c>
      <c r="K631" s="77" t="n">
        <v>-3.26906361790359</v>
      </c>
      <c r="L631" s="77" t="n">
        <v>0</v>
      </c>
      <c r="M631" s="78" t="n">
        <v>-3.26906361790359</v>
      </c>
      <c r="N631" s="76" t="n">
        <v>0</v>
      </c>
      <c r="O631" s="77" t="n">
        <v>0.0781857122625466</v>
      </c>
      <c r="P631" s="77" t="n">
        <v>0</v>
      </c>
      <c r="Q631" s="78" t="n">
        <v>0.0781857122625466</v>
      </c>
      <c r="R631" s="79" t="n">
        <v>0.214962486273726</v>
      </c>
      <c r="S631" s="79" t="n">
        <v>1.09570277240135</v>
      </c>
      <c r="T631" s="79" t="n">
        <v>0.214962486273726</v>
      </c>
      <c r="U631" s="79" t="n">
        <v>1.09570277240135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.20184</v>
      </c>
      <c r="I632" s="75" t="n">
        <v>54.62392</v>
      </c>
      <c r="J632" s="76" t="n">
        <v>0</v>
      </c>
      <c r="K632" s="77" t="n">
        <v>-3.26906361790359</v>
      </c>
      <c r="L632" s="77" t="n">
        <v>0</v>
      </c>
      <c r="M632" s="78" t="n">
        <v>-3.26906361790359</v>
      </c>
      <c r="N632" s="76" t="n">
        <v>0</v>
      </c>
      <c r="O632" s="77" t="n">
        <v>0.0781857122625466</v>
      </c>
      <c r="P632" s="77" t="n">
        <v>0</v>
      </c>
      <c r="Q632" s="78" t="n">
        <v>0.0781857122625466</v>
      </c>
      <c r="R632" s="79" t="n">
        <v>0.214962486273726</v>
      </c>
      <c r="S632" s="79" t="n">
        <v>1.09570277240135</v>
      </c>
      <c r="T632" s="79" t="n">
        <v>0.214962486273726</v>
      </c>
      <c r="U632" s="79" t="n">
        <v>1.09570277240135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.20184</v>
      </c>
      <c r="I633" s="75" t="n">
        <v>54.62392</v>
      </c>
      <c r="J633" s="76" t="n">
        <v>0</v>
      </c>
      <c r="K633" s="77" t="n">
        <v>-3.26906361790359</v>
      </c>
      <c r="L633" s="77" t="n">
        <v>0</v>
      </c>
      <c r="M633" s="78" t="n">
        <v>-3.26906361790359</v>
      </c>
      <c r="N633" s="76" t="n">
        <v>0</v>
      </c>
      <c r="O633" s="77" t="n">
        <v>0.0781857122625466</v>
      </c>
      <c r="P633" s="77" t="n">
        <v>0</v>
      </c>
      <c r="Q633" s="78" t="n">
        <v>0.0781857122625466</v>
      </c>
      <c r="R633" s="79" t="n">
        <v>0.214962486273726</v>
      </c>
      <c r="S633" s="79" t="n">
        <v>1.09570277240135</v>
      </c>
      <c r="T633" s="79" t="n">
        <v>0.214962486273726</v>
      </c>
      <c r="U633" s="79" t="n">
        <v>1.09570277240135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6906361790359</v>
      </c>
      <c r="L634" s="77" t="n">
        <v>0</v>
      </c>
      <c r="M634" s="78" t="n">
        <v>-3.26906361790359</v>
      </c>
      <c r="N634" s="76" t="n">
        <v>0</v>
      </c>
      <c r="O634" s="77" t="n">
        <v>0.0781857122625466</v>
      </c>
      <c r="P634" s="77" t="n">
        <v>0</v>
      </c>
      <c r="Q634" s="78" t="n">
        <v>0.0781857122625466</v>
      </c>
      <c r="R634" s="79" t="n">
        <v>0.214962486273726</v>
      </c>
      <c r="S634" s="79" t="n">
        <v>1.09570277240135</v>
      </c>
      <c r="T634" s="79" t="n">
        <v>0.214962486273726</v>
      </c>
      <c r="U634" s="79" t="n">
        <v>1.09570277240135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4.20184</v>
      </c>
      <c r="I635" s="75" t="n">
        <v>54.62392</v>
      </c>
      <c r="J635" s="76" t="n">
        <v>0</v>
      </c>
      <c r="K635" s="77" t="n">
        <v>-3.26906361790359</v>
      </c>
      <c r="L635" s="77" t="n">
        <v>0</v>
      </c>
      <c r="M635" s="78" t="n">
        <v>-3.26906361790359</v>
      </c>
      <c r="N635" s="76" t="n">
        <v>0</v>
      </c>
      <c r="O635" s="77" t="n">
        <v>0.0781857122625466</v>
      </c>
      <c r="P635" s="77" t="n">
        <v>0</v>
      </c>
      <c r="Q635" s="78" t="n">
        <v>0.0781857122625466</v>
      </c>
      <c r="R635" s="79" t="n">
        <v>0.214962486273726</v>
      </c>
      <c r="S635" s="79" t="n">
        <v>1.09570277240135</v>
      </c>
      <c r="T635" s="79" t="n">
        <v>0.214962486273726</v>
      </c>
      <c r="U635" s="79" t="n">
        <v>1.09570277240135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906361790359</v>
      </c>
      <c r="L636" s="77" t="n">
        <v>0</v>
      </c>
      <c r="M636" s="78" t="n">
        <v>-3.26906361790359</v>
      </c>
      <c r="N636" s="76" t="n">
        <v>0</v>
      </c>
      <c r="O636" s="77" t="n">
        <v>0.0781857122625466</v>
      </c>
      <c r="P636" s="77" t="n">
        <v>0</v>
      </c>
      <c r="Q636" s="78" t="n">
        <v>0.0781857122625466</v>
      </c>
      <c r="R636" s="79" t="n">
        <v>0.214962486273726</v>
      </c>
      <c r="S636" s="79" t="n">
        <v>1.09570277240135</v>
      </c>
      <c r="T636" s="79" t="n">
        <v>0.214962486273726</v>
      </c>
      <c r="U636" s="79" t="n">
        <v>1.09570277240135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4.20184</v>
      </c>
      <c r="I637" s="75" t="n">
        <v>54.62392</v>
      </c>
      <c r="J637" s="76" t="n">
        <v>0</v>
      </c>
      <c r="K637" s="77" t="n">
        <v>-3.26906361790359</v>
      </c>
      <c r="L637" s="77" t="n">
        <v>0</v>
      </c>
      <c r="M637" s="78" t="n">
        <v>-3.26906361790359</v>
      </c>
      <c r="N637" s="76" t="n">
        <v>0</v>
      </c>
      <c r="O637" s="77" t="n">
        <v>0.0781857122625466</v>
      </c>
      <c r="P637" s="77" t="n">
        <v>0</v>
      </c>
      <c r="Q637" s="78" t="n">
        <v>0.0781857122625466</v>
      </c>
      <c r="R637" s="79" t="n">
        <v>0.214962486273726</v>
      </c>
      <c r="S637" s="79" t="n">
        <v>1.09570277240135</v>
      </c>
      <c r="T637" s="79" t="n">
        <v>0.214962486273726</v>
      </c>
      <c r="U637" s="79" t="n">
        <v>1.09570277240135</v>
      </c>
    </row>
    <row r="638" customFormat="false" ht="15" hidden="false" customHeight="false" outlineLevel="0" collapsed="false">
      <c r="A638" s="72" t="s">
        <v>94</v>
      </c>
      <c r="B638" s="73" t="n">
        <v>0.15431899392</v>
      </c>
      <c r="C638" s="73" t="n">
        <v>0.01404302844672</v>
      </c>
      <c r="D638" s="73"/>
      <c r="E638" s="19" t="n">
        <v>0.15431899392</v>
      </c>
      <c r="F638" s="74" t="n">
        <v>344.79275688</v>
      </c>
      <c r="G638" s="74" t="n">
        <v>6895.8551376</v>
      </c>
      <c r="H638" s="74" t="n">
        <v>29.98944</v>
      </c>
      <c r="I638" s="75" t="n">
        <v>599.7888</v>
      </c>
      <c r="J638" s="76" t="n">
        <v>-0.0510791745882331</v>
      </c>
      <c r="K638" s="77" t="n">
        <v>-0.364996183181872</v>
      </c>
      <c r="L638" s="77" t="n">
        <v>-0.0510791745882331</v>
      </c>
      <c r="M638" s="78" t="n">
        <v>-0.364996183181872</v>
      </c>
      <c r="N638" s="76" t="n">
        <v>0.108186676406513</v>
      </c>
      <c r="O638" s="77" t="n">
        <v>0.773068951834751</v>
      </c>
      <c r="P638" s="77" t="n">
        <v>0.108186676406513</v>
      </c>
      <c r="Q638" s="78" t="n">
        <v>0.773068951834751</v>
      </c>
      <c r="R638" s="79" t="n">
        <v>0.719599688618963</v>
      </c>
      <c r="S638" s="79" t="n">
        <v>5.72444641952338</v>
      </c>
      <c r="T638" s="79" t="n">
        <v>0.719599688618963</v>
      </c>
      <c r="U638" s="79" t="n">
        <v>5.72444641952338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4.20184</v>
      </c>
      <c r="I639" s="75" t="n">
        <v>54.62392</v>
      </c>
      <c r="J639" s="76" t="n">
        <v>0</v>
      </c>
      <c r="K639" s="77" t="n">
        <v>-3.26906361790359</v>
      </c>
      <c r="L639" s="77" t="n">
        <v>0</v>
      </c>
      <c r="M639" s="78" t="n">
        <v>-3.26906361790359</v>
      </c>
      <c r="N639" s="76" t="n">
        <v>0</v>
      </c>
      <c r="O639" s="77" t="n">
        <v>0.0781857122625466</v>
      </c>
      <c r="P639" s="77" t="n">
        <v>0</v>
      </c>
      <c r="Q639" s="78" t="n">
        <v>0.0781857122625466</v>
      </c>
      <c r="R639" s="79" t="n">
        <v>0.214962486273726</v>
      </c>
      <c r="S639" s="79" t="n">
        <v>1.09570277240135</v>
      </c>
      <c r="T639" s="79" t="n">
        <v>0.214962486273726</v>
      </c>
      <c r="U639" s="79" t="n">
        <v>1.09570277240135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.20184</v>
      </c>
      <c r="I640" s="75" t="n">
        <v>54.62392</v>
      </c>
      <c r="J640" s="76" t="n">
        <v>0</v>
      </c>
      <c r="K640" s="77" t="n">
        <v>-3.26906361790359</v>
      </c>
      <c r="L640" s="77" t="n">
        <v>0</v>
      </c>
      <c r="M640" s="78" t="n">
        <v>-3.26906361790359</v>
      </c>
      <c r="N640" s="76" t="n">
        <v>0</v>
      </c>
      <c r="O640" s="77" t="n">
        <v>0.0781857122625466</v>
      </c>
      <c r="P640" s="77" t="n">
        <v>0</v>
      </c>
      <c r="Q640" s="78" t="n">
        <v>0.0781857122625466</v>
      </c>
      <c r="R640" s="79" t="n">
        <v>0.214962486273726</v>
      </c>
      <c r="S640" s="79" t="n">
        <v>1.09570277240135</v>
      </c>
      <c r="T640" s="79" t="n">
        <v>0.214962486273726</v>
      </c>
      <c r="U640" s="79" t="n">
        <v>1.09570277240135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906361790359</v>
      </c>
      <c r="L641" s="77" t="n">
        <v>0</v>
      </c>
      <c r="M641" s="78" t="n">
        <v>-3.26906361790359</v>
      </c>
      <c r="N641" s="76" t="n">
        <v>0</v>
      </c>
      <c r="O641" s="77" t="n">
        <v>0.0781857122625466</v>
      </c>
      <c r="P641" s="77" t="n">
        <v>0</v>
      </c>
      <c r="Q641" s="78" t="n">
        <v>0.0781857122625466</v>
      </c>
      <c r="R641" s="79" t="n">
        <v>0.214962486273726</v>
      </c>
      <c r="S641" s="79" t="n">
        <v>1.09570277240135</v>
      </c>
      <c r="T641" s="79" t="n">
        <v>0.214962486273726</v>
      </c>
      <c r="U641" s="79" t="n">
        <v>1.09570277240135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.20184</v>
      </c>
      <c r="I642" s="75" t="n">
        <v>54.62392</v>
      </c>
      <c r="J642" s="76" t="n">
        <v>0</v>
      </c>
      <c r="K642" s="77" t="n">
        <v>-3.26906361790359</v>
      </c>
      <c r="L642" s="77" t="n">
        <v>0</v>
      </c>
      <c r="M642" s="78" t="n">
        <v>-3.26906361790359</v>
      </c>
      <c r="N642" s="76" t="n">
        <v>0</v>
      </c>
      <c r="O642" s="77" t="n">
        <v>0.0781857122625466</v>
      </c>
      <c r="P642" s="77" t="n">
        <v>0</v>
      </c>
      <c r="Q642" s="78" t="n">
        <v>0.0781857122625466</v>
      </c>
      <c r="R642" s="79" t="n">
        <v>0.214962486273726</v>
      </c>
      <c r="S642" s="79" t="n">
        <v>1.09570277240135</v>
      </c>
      <c r="T642" s="79" t="n">
        <v>0.214962486273726</v>
      </c>
      <c r="U642" s="79" t="n">
        <v>1.09570277240135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4.20184</v>
      </c>
      <c r="I643" s="75" t="n">
        <v>54.62392</v>
      </c>
      <c r="J643" s="76" t="n">
        <v>0</v>
      </c>
      <c r="K643" s="77" t="n">
        <v>-3.26906361790359</v>
      </c>
      <c r="L643" s="77" t="n">
        <v>0</v>
      </c>
      <c r="M643" s="78" t="n">
        <v>-3.26906361790359</v>
      </c>
      <c r="N643" s="76" t="n">
        <v>0</v>
      </c>
      <c r="O643" s="77" t="n">
        <v>0.0781857122625466</v>
      </c>
      <c r="P643" s="77" t="n">
        <v>0</v>
      </c>
      <c r="Q643" s="78" t="n">
        <v>0.0781857122625466</v>
      </c>
      <c r="R643" s="79" t="n">
        <v>0.214962486273726</v>
      </c>
      <c r="S643" s="79" t="n">
        <v>1.09570277240135</v>
      </c>
      <c r="T643" s="79" t="n">
        <v>0.214962486273726</v>
      </c>
      <c r="U643" s="79" t="n">
        <v>1.09570277240135</v>
      </c>
    </row>
    <row r="644" customFormat="false" ht="15" hidden="false" customHeight="false" outlineLevel="0" collapsed="false">
      <c r="A644" s="72" t="s">
        <v>95</v>
      </c>
      <c r="B644" s="73" t="n">
        <v>0.105897784216</v>
      </c>
      <c r="C644" s="73" t="n">
        <v>0.009636698363656</v>
      </c>
      <c r="D644" s="73"/>
      <c r="E644" s="19" t="n">
        <v>0.105897784216</v>
      </c>
      <c r="F644" s="74" t="n">
        <v>172.977438792</v>
      </c>
      <c r="G644" s="74" t="n">
        <v>3459.54877584</v>
      </c>
      <c r="H644" s="74" t="n">
        <v>51.98312</v>
      </c>
      <c r="I644" s="75" t="n">
        <v>1039.6624</v>
      </c>
      <c r="J644" s="76" t="n">
        <v>-0.00107902735108756</v>
      </c>
      <c r="K644" s="77" t="n">
        <v>-0.00677820226405328</v>
      </c>
      <c r="L644" s="77" t="n">
        <v>-0.00107902735108756</v>
      </c>
      <c r="M644" s="78" t="n">
        <v>-0.00677820226405328</v>
      </c>
      <c r="N644" s="76" t="n">
        <v>0.116474294416138</v>
      </c>
      <c r="O644" s="77" t="n">
        <v>0.731664795447264</v>
      </c>
      <c r="P644" s="77" t="n">
        <v>0.116474294416138</v>
      </c>
      <c r="Q644" s="78" t="n">
        <v>0.731664795447264</v>
      </c>
      <c r="R644" s="79" t="n">
        <v>0.992815734437775</v>
      </c>
      <c r="S644" s="79" t="n">
        <v>4.56847331568066</v>
      </c>
      <c r="T644" s="79" t="n">
        <v>0.992815734437775</v>
      </c>
      <c r="U644" s="79" t="n">
        <v>4.56847331568066</v>
      </c>
    </row>
    <row r="645" customFormat="false" ht="15" hidden="false" customHeight="false" outlineLevel="0" collapsed="false">
      <c r="A645" s="72" t="s">
        <v>94</v>
      </c>
      <c r="B645" s="73" t="n">
        <v>0.1656950736</v>
      </c>
      <c r="C645" s="73" t="n">
        <v>0.0150782516976</v>
      </c>
      <c r="D645" s="73"/>
      <c r="E645" s="19" t="n">
        <v>0.1656950736</v>
      </c>
      <c r="F645" s="74" t="n">
        <v>370.21017165</v>
      </c>
      <c r="G645" s="74" t="n">
        <v>7404.203433</v>
      </c>
      <c r="H645" s="74" t="n">
        <v>32.2002</v>
      </c>
      <c r="I645" s="75" t="n">
        <v>644.004</v>
      </c>
      <c r="J645" s="76" t="n">
        <v>-0.0476342670682368</v>
      </c>
      <c r="K645" s="77" t="n">
        <v>-0.322870314810621</v>
      </c>
      <c r="L645" s="77" t="n">
        <v>-0.0476342670682368</v>
      </c>
      <c r="M645" s="78" t="n">
        <v>-0.322870314810621</v>
      </c>
      <c r="N645" s="76" t="n">
        <v>0.114835022317357</v>
      </c>
      <c r="O645" s="77" t="n">
        <v>0.778364444104426</v>
      </c>
      <c r="P645" s="77" t="n">
        <v>0.114835022317357</v>
      </c>
      <c r="Q645" s="78" t="n">
        <v>0.778364444104426</v>
      </c>
      <c r="R645" s="79" t="n">
        <v>0.743666425488515</v>
      </c>
      <c r="S645" s="79" t="n">
        <v>5.9158983446443</v>
      </c>
      <c r="T645" s="79" t="n">
        <v>0.743666425488515</v>
      </c>
      <c r="U645" s="79" t="n">
        <v>5.9158983446443</v>
      </c>
    </row>
    <row r="646" customFormat="false" ht="15" hidden="false" customHeight="false" outlineLevel="0" collapsed="false">
      <c r="A646" s="72" t="s">
        <v>95</v>
      </c>
      <c r="B646" s="73" t="n">
        <v>0.13681425142</v>
      </c>
      <c r="C646" s="73" t="n">
        <v>0.01245009687922</v>
      </c>
      <c r="D646" s="73"/>
      <c r="E646" s="19" t="n">
        <v>0.13681425142</v>
      </c>
      <c r="F646" s="74" t="n">
        <v>223.47756354</v>
      </c>
      <c r="G646" s="74" t="n">
        <v>4469.5512708</v>
      </c>
      <c r="H646" s="74" t="n">
        <v>67.1594</v>
      </c>
      <c r="I646" s="75" t="n">
        <v>1343.188</v>
      </c>
      <c r="J646" s="76" t="n">
        <v>-0.00500451942482386</v>
      </c>
      <c r="K646" s="77" t="n">
        <v>-0.0342325339563443</v>
      </c>
      <c r="L646" s="77" t="n">
        <v>-0.00500451942482386</v>
      </c>
      <c r="M646" s="78" t="n">
        <v>-0.0342325339563443</v>
      </c>
      <c r="N646" s="76" t="n">
        <v>0.106091240323208</v>
      </c>
      <c r="O646" s="77" t="n">
        <v>0.72569844944957</v>
      </c>
      <c r="P646" s="77" t="n">
        <v>0.106091240323208</v>
      </c>
      <c r="Q646" s="78" t="n">
        <v>0.72569844944957</v>
      </c>
      <c r="R646" s="79" t="n">
        <v>0.964742645216757</v>
      </c>
      <c r="S646" s="79" t="n">
        <v>4.43929409888715</v>
      </c>
      <c r="T646" s="79" t="n">
        <v>0.964742645216757</v>
      </c>
      <c r="U646" s="79" t="n">
        <v>4.43929409888715</v>
      </c>
    </row>
    <row r="647" customFormat="false" ht="15" hidden="false" customHeight="false" outlineLevel="0" collapsed="false">
      <c r="A647" s="72" t="s">
        <v>94</v>
      </c>
      <c r="B647" s="73" t="n">
        <v>0.27830177536</v>
      </c>
      <c r="C647" s="73" t="n">
        <v>0.02532546155776</v>
      </c>
      <c r="D647" s="73"/>
      <c r="E647" s="19" t="n">
        <v>0.27830177536</v>
      </c>
      <c r="F647" s="74" t="n">
        <v>621.80574104</v>
      </c>
      <c r="G647" s="74" t="n">
        <v>12436.1148208</v>
      </c>
      <c r="H647" s="74" t="n">
        <v>54.08352</v>
      </c>
      <c r="I647" s="75" t="n">
        <v>1081.6704</v>
      </c>
      <c r="J647" s="76" t="n">
        <v>-0.0519088777284847</v>
      </c>
      <c r="K647" s="77" t="n">
        <v>-0.376068039099582</v>
      </c>
      <c r="L647" s="77" t="n">
        <v>-0.0519088777284847</v>
      </c>
      <c r="M647" s="78" t="n">
        <v>-0.376068039099582</v>
      </c>
      <c r="N647" s="76" t="n">
        <v>0.10651502009886</v>
      </c>
      <c r="O647" s="77" t="n">
        <v>0.7716771484206</v>
      </c>
      <c r="P647" s="77" t="n">
        <v>0.10651502009886</v>
      </c>
      <c r="Q647" s="78" t="n">
        <v>0.7716771484206</v>
      </c>
      <c r="R647" s="79" t="n">
        <v>0.71353060390999</v>
      </c>
      <c r="S647" s="79" t="n">
        <v>5.67616659008273</v>
      </c>
      <c r="T647" s="79" t="n">
        <v>0.71353060390999</v>
      </c>
      <c r="U647" s="79" t="n">
        <v>5.67616659008273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6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9.82777872</v>
      </c>
      <c r="I649" s="75" t="n">
        <v>127.76112336</v>
      </c>
      <c r="J649" s="76" t="n">
        <v>0</v>
      </c>
      <c r="K649" s="77" t="n">
        <v>-0.954124163443703</v>
      </c>
      <c r="L649" s="77" t="n">
        <v>0</v>
      </c>
      <c r="M649" s="78" t="n">
        <v>-0.954124163443703</v>
      </c>
      <c r="N649" s="76" t="n">
        <v>0</v>
      </c>
      <c r="O649" s="77" t="n">
        <v>0.545858936407817</v>
      </c>
      <c r="P649" s="77" t="n">
        <v>0</v>
      </c>
      <c r="Q649" s="78" t="n">
        <v>0.545858936407817</v>
      </c>
      <c r="R649" s="79" t="n">
        <v>0.48405467878228</v>
      </c>
      <c r="S649" s="79" t="n">
        <v>2.56276402482033</v>
      </c>
      <c r="T649" s="79" t="n">
        <v>0.48405467878228</v>
      </c>
      <c r="U649" s="79" t="n">
        <v>2.56276402482033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8.24894683122</v>
      </c>
      <c r="I650" s="75" t="n">
        <v>508.48104296196</v>
      </c>
      <c r="J650" s="76" t="n">
        <v>0</v>
      </c>
      <c r="K650" s="77" t="n">
        <v>-0.667382016150436</v>
      </c>
      <c r="L650" s="77" t="n">
        <v>0</v>
      </c>
      <c r="M650" s="78" t="n">
        <v>-0.667382016150436</v>
      </c>
      <c r="N650" s="76" t="n">
        <v>0</v>
      </c>
      <c r="O650" s="77" t="n">
        <v>0.383835778328739</v>
      </c>
      <c r="P650" s="77" t="n">
        <v>0</v>
      </c>
      <c r="Q650" s="78" t="n">
        <v>0.383835778328739</v>
      </c>
      <c r="R650" s="79" t="n">
        <v>0.614084094481963</v>
      </c>
      <c r="S650" s="79" t="n">
        <v>1.56602267622067</v>
      </c>
      <c r="T650" s="79" t="n">
        <v>0.614084094481963</v>
      </c>
      <c r="U650" s="79" t="n">
        <v>1.56602267622067</v>
      </c>
    </row>
    <row r="651" customFormat="false" ht="15" hidden="false" customHeight="false" outlineLevel="0" collapsed="false">
      <c r="A651" s="72" t="s">
        <v>96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9.82777872</v>
      </c>
      <c r="I651" s="75" t="n">
        <v>127.76112336</v>
      </c>
      <c r="J651" s="76" t="n">
        <v>0</v>
      </c>
      <c r="K651" s="77" t="n">
        <v>-0.954124163443703</v>
      </c>
      <c r="L651" s="77" t="n">
        <v>0</v>
      </c>
      <c r="M651" s="78" t="n">
        <v>-0.954124163443703</v>
      </c>
      <c r="N651" s="76" t="n">
        <v>0</v>
      </c>
      <c r="O651" s="77" t="n">
        <v>0.545858936407817</v>
      </c>
      <c r="P651" s="77" t="n">
        <v>0</v>
      </c>
      <c r="Q651" s="78" t="n">
        <v>0.545858936407817</v>
      </c>
      <c r="R651" s="79" t="n">
        <v>0.48405467878228</v>
      </c>
      <c r="S651" s="79" t="n">
        <v>2.56276402482033</v>
      </c>
      <c r="T651" s="79" t="n">
        <v>0.48405467878228</v>
      </c>
      <c r="U651" s="79" t="n">
        <v>2.56276402482033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8.24894683122</v>
      </c>
      <c r="I652" s="75" t="n">
        <v>508.48104296196</v>
      </c>
      <c r="J652" s="76" t="n">
        <v>0</v>
      </c>
      <c r="K652" s="77" t="n">
        <v>-0.667382016150436</v>
      </c>
      <c r="L652" s="77" t="n">
        <v>0</v>
      </c>
      <c r="M652" s="78" t="n">
        <v>-0.667382016150436</v>
      </c>
      <c r="N652" s="76" t="n">
        <v>0</v>
      </c>
      <c r="O652" s="77" t="n">
        <v>0.383835778328739</v>
      </c>
      <c r="P652" s="77" t="n">
        <v>0</v>
      </c>
      <c r="Q652" s="78" t="n">
        <v>0.383835778328739</v>
      </c>
      <c r="R652" s="79" t="n">
        <v>0.614084094481963</v>
      </c>
      <c r="S652" s="79" t="n">
        <v>1.56602267622067</v>
      </c>
      <c r="T652" s="79" t="n">
        <v>0.614084094481963</v>
      </c>
      <c r="U652" s="79" t="n">
        <v>1.56602267622067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6906361790359</v>
      </c>
      <c r="L653" s="77" t="n">
        <v>0</v>
      </c>
      <c r="M653" s="78" t="n">
        <v>-3.26906361790359</v>
      </c>
      <c r="N653" s="76" t="n">
        <v>0</v>
      </c>
      <c r="O653" s="77" t="n">
        <v>0.0781857122625466</v>
      </c>
      <c r="P653" s="77" t="n">
        <v>0</v>
      </c>
      <c r="Q653" s="78" t="n">
        <v>0.0781857122625466</v>
      </c>
      <c r="R653" s="79" t="n">
        <v>0.214962486273726</v>
      </c>
      <c r="S653" s="79" t="n">
        <v>1.09570277240135</v>
      </c>
      <c r="T653" s="79" t="n">
        <v>0.214962486273726</v>
      </c>
      <c r="U653" s="79" t="n">
        <v>1.09570277240135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3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6906361790359</v>
      </c>
      <c r="L657" s="77" t="n">
        <v>0</v>
      </c>
      <c r="M657" s="78" t="n">
        <v>-3.26906361790359</v>
      </c>
      <c r="N657" s="76" t="n">
        <v>0</v>
      </c>
      <c r="O657" s="77" t="n">
        <v>0.0781857122625466</v>
      </c>
      <c r="P657" s="77" t="n">
        <v>0</v>
      </c>
      <c r="Q657" s="78" t="n">
        <v>0.0781857122625466</v>
      </c>
      <c r="R657" s="79" t="n">
        <v>0.214962486273726</v>
      </c>
      <c r="S657" s="79" t="n">
        <v>1.09570277240135</v>
      </c>
      <c r="T657" s="79" t="n">
        <v>0.214962486273726</v>
      </c>
      <c r="U657" s="79" t="n">
        <v>1.09570277240135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436277323958</v>
      </c>
      <c r="L658" s="77" t="n">
        <v>0</v>
      </c>
      <c r="M658" s="78" t="n">
        <v>-2.21436277323958</v>
      </c>
      <c r="N658" s="76" t="n">
        <v>0</v>
      </c>
      <c r="O658" s="77" t="n">
        <v>0.364497093505066</v>
      </c>
      <c r="P658" s="77" t="n">
        <v>0</v>
      </c>
      <c r="Q658" s="78" t="n">
        <v>0.364497093505066</v>
      </c>
      <c r="R658" s="79" t="n">
        <v>0.28872493668768</v>
      </c>
      <c r="S658" s="79" t="n">
        <v>1.68210620160072</v>
      </c>
      <c r="T658" s="79" t="n">
        <v>0.28872493668768</v>
      </c>
      <c r="U658" s="79" t="n">
        <v>1.68210620160072</v>
      </c>
    </row>
    <row r="659" customFormat="false" ht="15" hidden="false" customHeight="false" outlineLevel="0" collapsed="false">
      <c r="A659" s="72" t="s">
        <v>93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436277323958</v>
      </c>
      <c r="L659" s="77" t="n">
        <v>0</v>
      </c>
      <c r="M659" s="78" t="n">
        <v>-2.21436277323958</v>
      </c>
      <c r="N659" s="76" t="n">
        <v>0</v>
      </c>
      <c r="O659" s="77" t="n">
        <v>0.364497093505066</v>
      </c>
      <c r="P659" s="77" t="n">
        <v>0</v>
      </c>
      <c r="Q659" s="78" t="n">
        <v>0.364497093505066</v>
      </c>
      <c r="R659" s="79" t="n">
        <v>0.28872493668768</v>
      </c>
      <c r="S659" s="79" t="n">
        <v>1.68210620160072</v>
      </c>
      <c r="T659" s="79" t="n">
        <v>0.28872493668768</v>
      </c>
      <c r="U659" s="79" t="n">
        <v>1.68210620160072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3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436277323958</v>
      </c>
      <c r="L661" s="77" t="n">
        <v>0</v>
      </c>
      <c r="M661" s="78" t="n">
        <v>-2.21436277323958</v>
      </c>
      <c r="N661" s="76" t="n">
        <v>0</v>
      </c>
      <c r="O661" s="77" t="n">
        <v>0.364497093505066</v>
      </c>
      <c r="P661" s="77" t="n">
        <v>0</v>
      </c>
      <c r="Q661" s="78" t="n">
        <v>0.364497093505066</v>
      </c>
      <c r="R661" s="79" t="n">
        <v>0.28872493668768</v>
      </c>
      <c r="S661" s="79" t="n">
        <v>1.68210620160072</v>
      </c>
      <c r="T661" s="79" t="n">
        <v>0.28872493668768</v>
      </c>
      <c r="U661" s="79" t="n">
        <v>1.68210620160072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3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436277323958</v>
      </c>
      <c r="L664" s="77" t="n">
        <v>0</v>
      </c>
      <c r="M664" s="78" t="n">
        <v>-2.21436277323958</v>
      </c>
      <c r="N664" s="76" t="n">
        <v>0</v>
      </c>
      <c r="O664" s="77" t="n">
        <v>0.364497093505066</v>
      </c>
      <c r="P664" s="77" t="n">
        <v>0</v>
      </c>
      <c r="Q664" s="78" t="n">
        <v>0.364497093505066</v>
      </c>
      <c r="R664" s="79" t="n">
        <v>0.28872493668768</v>
      </c>
      <c r="S664" s="79" t="n">
        <v>1.68210620160072</v>
      </c>
      <c r="T664" s="79" t="n">
        <v>0.28872493668768</v>
      </c>
      <c r="U664" s="79" t="n">
        <v>1.68210620160072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3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436277323958</v>
      </c>
      <c r="L668" s="77" t="n">
        <v>0</v>
      </c>
      <c r="M668" s="78" t="n">
        <v>-2.21436277323958</v>
      </c>
      <c r="N668" s="76" t="n">
        <v>0</v>
      </c>
      <c r="O668" s="77" t="n">
        <v>0.364497093505066</v>
      </c>
      <c r="P668" s="77" t="n">
        <v>0</v>
      </c>
      <c r="Q668" s="78" t="n">
        <v>0.364497093505066</v>
      </c>
      <c r="R668" s="79" t="n">
        <v>0.28872493668768</v>
      </c>
      <c r="S668" s="79" t="n">
        <v>1.68210620160072</v>
      </c>
      <c r="T668" s="79" t="n">
        <v>0.28872493668768</v>
      </c>
      <c r="U668" s="79" t="n">
        <v>1.68210620160072</v>
      </c>
    </row>
    <row r="669" customFormat="false" ht="15" hidden="false" customHeight="false" outlineLevel="0" collapsed="false">
      <c r="A669" s="72" t="s">
        <v>93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3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2.21436277323958</v>
      </c>
      <c r="L671" s="77" t="n">
        <v>0</v>
      </c>
      <c r="M671" s="78" t="n">
        <v>-2.21436277323958</v>
      </c>
      <c r="N671" s="76" t="n">
        <v>0</v>
      </c>
      <c r="O671" s="77" t="n">
        <v>0.364497093505066</v>
      </c>
      <c r="P671" s="77" t="n">
        <v>0</v>
      </c>
      <c r="Q671" s="78" t="n">
        <v>0.364497093505066</v>
      </c>
      <c r="R671" s="79" t="n">
        <v>0.28872493668768</v>
      </c>
      <c r="S671" s="79" t="n">
        <v>1.68210620160072</v>
      </c>
      <c r="T671" s="79" t="n">
        <v>0.28872493668768</v>
      </c>
      <c r="U671" s="79" t="n">
        <v>1.68210620160072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436277323958</v>
      </c>
      <c r="L672" s="77" t="n">
        <v>0</v>
      </c>
      <c r="M672" s="78" t="n">
        <v>-2.21436277323958</v>
      </c>
      <c r="N672" s="76" t="n">
        <v>0</v>
      </c>
      <c r="O672" s="77" t="n">
        <v>0.364497093505066</v>
      </c>
      <c r="P672" s="77" t="n">
        <v>0</v>
      </c>
      <c r="Q672" s="78" t="n">
        <v>0.364497093505066</v>
      </c>
      <c r="R672" s="79" t="n">
        <v>0.28872493668768</v>
      </c>
      <c r="S672" s="79" t="n">
        <v>1.68210620160072</v>
      </c>
      <c r="T672" s="79" t="n">
        <v>0.28872493668768</v>
      </c>
      <c r="U672" s="79" t="n">
        <v>1.68210620160072</v>
      </c>
    </row>
    <row r="673" customFormat="false" ht="15" hidden="false" customHeight="false" outlineLevel="0" collapsed="false">
      <c r="A673" s="72" t="s">
        <v>93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3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3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3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3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436277323958</v>
      </c>
      <c r="L695" s="77" t="n">
        <v>0</v>
      </c>
      <c r="M695" s="78" t="n">
        <v>-2.21436277323958</v>
      </c>
      <c r="N695" s="76" t="n">
        <v>0</v>
      </c>
      <c r="O695" s="77" t="n">
        <v>0.364497093505066</v>
      </c>
      <c r="P695" s="77" t="n">
        <v>0</v>
      </c>
      <c r="Q695" s="78" t="n">
        <v>0.364497093505066</v>
      </c>
      <c r="R695" s="79" t="n">
        <v>0.28872493668768</v>
      </c>
      <c r="S695" s="79" t="n">
        <v>1.68210620160072</v>
      </c>
      <c r="T695" s="79" t="n">
        <v>0.28872493668768</v>
      </c>
      <c r="U695" s="79" t="n">
        <v>1.68210620160072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436277323958</v>
      </c>
      <c r="L696" s="77" t="n">
        <v>0</v>
      </c>
      <c r="M696" s="78" t="n">
        <v>-2.21436277323958</v>
      </c>
      <c r="N696" s="76" t="n">
        <v>0</v>
      </c>
      <c r="O696" s="77" t="n">
        <v>0.364497093505066</v>
      </c>
      <c r="P696" s="77" t="n">
        <v>0</v>
      </c>
      <c r="Q696" s="78" t="n">
        <v>0.364497093505066</v>
      </c>
      <c r="R696" s="79" t="n">
        <v>0.28872493668768</v>
      </c>
      <c r="S696" s="79" t="n">
        <v>1.68210620160072</v>
      </c>
      <c r="T696" s="79" t="n">
        <v>0.28872493668768</v>
      </c>
      <c r="U696" s="79" t="n">
        <v>1.68210620160072</v>
      </c>
    </row>
    <row r="697" customFormat="false" ht="15" hidden="false" customHeight="false" outlineLevel="0" collapsed="false">
      <c r="A697" s="72" t="s">
        <v>9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436277323958</v>
      </c>
      <c r="L697" s="77" t="n">
        <v>0</v>
      </c>
      <c r="M697" s="78" t="n">
        <v>-2.21436277323958</v>
      </c>
      <c r="N697" s="76" t="n">
        <v>0</v>
      </c>
      <c r="O697" s="77" t="n">
        <v>0.364497093505066</v>
      </c>
      <c r="P697" s="77" t="n">
        <v>0</v>
      </c>
      <c r="Q697" s="78" t="n">
        <v>0.364497093505066</v>
      </c>
      <c r="R697" s="79" t="n">
        <v>0.28872493668768</v>
      </c>
      <c r="S697" s="79" t="n">
        <v>1.68210620160072</v>
      </c>
      <c r="T697" s="79" t="n">
        <v>0.28872493668768</v>
      </c>
      <c r="U697" s="79" t="n">
        <v>1.68210620160072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906361790359</v>
      </c>
      <c r="L698" s="77" t="n">
        <v>0</v>
      </c>
      <c r="M698" s="78" t="n">
        <v>-3.26906361790359</v>
      </c>
      <c r="N698" s="76" t="n">
        <v>0</v>
      </c>
      <c r="O698" s="77" t="n">
        <v>0.0781857122625466</v>
      </c>
      <c r="P698" s="77" t="n">
        <v>0</v>
      </c>
      <c r="Q698" s="78" t="n">
        <v>0.0781857122625466</v>
      </c>
      <c r="R698" s="79" t="n">
        <v>0.214962486273726</v>
      </c>
      <c r="S698" s="79" t="n">
        <v>1.09570277240135</v>
      </c>
      <c r="T698" s="79" t="n">
        <v>0.214962486273726</v>
      </c>
      <c r="U698" s="79" t="n">
        <v>1.09570277240135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6906361790359</v>
      </c>
      <c r="L699" s="77" t="n">
        <v>0</v>
      </c>
      <c r="M699" s="78" t="n">
        <v>-3.26906361790359</v>
      </c>
      <c r="N699" s="76" t="n">
        <v>0</v>
      </c>
      <c r="O699" s="77" t="n">
        <v>0.0781857122625466</v>
      </c>
      <c r="P699" s="77" t="n">
        <v>0</v>
      </c>
      <c r="Q699" s="78" t="n">
        <v>0.0781857122625466</v>
      </c>
      <c r="R699" s="79" t="n">
        <v>0.214962486273726</v>
      </c>
      <c r="S699" s="79" t="n">
        <v>1.09570277240135</v>
      </c>
      <c r="T699" s="79" t="n">
        <v>0.214962486273726</v>
      </c>
      <c r="U699" s="79" t="n">
        <v>1.09570277240135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4.20184</v>
      </c>
      <c r="I700" s="75" t="n">
        <v>54.62392</v>
      </c>
      <c r="J700" s="76" t="n">
        <v>0</v>
      </c>
      <c r="K700" s="77" t="n">
        <v>-3.26906361790359</v>
      </c>
      <c r="L700" s="77" t="n">
        <v>0</v>
      </c>
      <c r="M700" s="78" t="n">
        <v>-3.26906361790359</v>
      </c>
      <c r="N700" s="76" t="n">
        <v>0</v>
      </c>
      <c r="O700" s="77" t="n">
        <v>0.0781857122625466</v>
      </c>
      <c r="P700" s="77" t="n">
        <v>0</v>
      </c>
      <c r="Q700" s="78" t="n">
        <v>0.0781857122625466</v>
      </c>
      <c r="R700" s="79" t="n">
        <v>0.214962486273726</v>
      </c>
      <c r="S700" s="79" t="n">
        <v>1.09570277240135</v>
      </c>
      <c r="T700" s="79" t="n">
        <v>0.214962486273726</v>
      </c>
      <c r="U700" s="79" t="n">
        <v>1.09570277240135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4.20184</v>
      </c>
      <c r="I701" s="75" t="n">
        <v>54.62392</v>
      </c>
      <c r="J701" s="76" t="n">
        <v>0</v>
      </c>
      <c r="K701" s="77" t="n">
        <v>-3.26906361790359</v>
      </c>
      <c r="L701" s="77" t="n">
        <v>0</v>
      </c>
      <c r="M701" s="78" t="n">
        <v>-3.26906361790359</v>
      </c>
      <c r="N701" s="76" t="n">
        <v>0</v>
      </c>
      <c r="O701" s="77" t="n">
        <v>0.0781857122625466</v>
      </c>
      <c r="P701" s="77" t="n">
        <v>0</v>
      </c>
      <c r="Q701" s="78" t="n">
        <v>0.0781857122625466</v>
      </c>
      <c r="R701" s="79" t="n">
        <v>0.214962486273726</v>
      </c>
      <c r="S701" s="79" t="n">
        <v>1.09570277240135</v>
      </c>
      <c r="T701" s="79" t="n">
        <v>0.214962486273726</v>
      </c>
      <c r="U701" s="79" t="n">
        <v>1.09570277240135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.20184</v>
      </c>
      <c r="I702" s="75" t="n">
        <v>54.62392</v>
      </c>
      <c r="J702" s="76" t="n">
        <v>0</v>
      </c>
      <c r="K702" s="77" t="n">
        <v>-3.26906361790359</v>
      </c>
      <c r="L702" s="77" t="n">
        <v>0</v>
      </c>
      <c r="M702" s="78" t="n">
        <v>-3.26906361790359</v>
      </c>
      <c r="N702" s="76" t="n">
        <v>0</v>
      </c>
      <c r="O702" s="77" t="n">
        <v>0.0781857122625466</v>
      </c>
      <c r="P702" s="77" t="n">
        <v>0</v>
      </c>
      <c r="Q702" s="78" t="n">
        <v>0.0781857122625466</v>
      </c>
      <c r="R702" s="79" t="n">
        <v>0.214962486273726</v>
      </c>
      <c r="S702" s="79" t="n">
        <v>1.09570277240135</v>
      </c>
      <c r="T702" s="79" t="n">
        <v>0.214962486273726</v>
      </c>
      <c r="U702" s="79" t="n">
        <v>1.09570277240135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4.20184</v>
      </c>
      <c r="I703" s="75" t="n">
        <v>54.62392</v>
      </c>
      <c r="J703" s="76" t="n">
        <v>0</v>
      </c>
      <c r="K703" s="77" t="n">
        <v>-3.26906361790359</v>
      </c>
      <c r="L703" s="77" t="n">
        <v>0</v>
      </c>
      <c r="M703" s="78" t="n">
        <v>-3.26906361790359</v>
      </c>
      <c r="N703" s="76" t="n">
        <v>0</v>
      </c>
      <c r="O703" s="77" t="n">
        <v>0.0781857122625466</v>
      </c>
      <c r="P703" s="77" t="n">
        <v>0</v>
      </c>
      <c r="Q703" s="78" t="n">
        <v>0.0781857122625466</v>
      </c>
      <c r="R703" s="79" t="n">
        <v>0.214962486273726</v>
      </c>
      <c r="S703" s="79" t="n">
        <v>1.09570277240135</v>
      </c>
      <c r="T703" s="79" t="n">
        <v>0.214962486273726</v>
      </c>
      <c r="U703" s="79" t="n">
        <v>1.09570277240135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.20184</v>
      </c>
      <c r="I704" s="75" t="n">
        <v>54.62392</v>
      </c>
      <c r="J704" s="76" t="n">
        <v>0</v>
      </c>
      <c r="K704" s="77" t="n">
        <v>-3.26906361790359</v>
      </c>
      <c r="L704" s="77" t="n">
        <v>0</v>
      </c>
      <c r="M704" s="78" t="n">
        <v>-3.26906361790359</v>
      </c>
      <c r="N704" s="76" t="n">
        <v>0</v>
      </c>
      <c r="O704" s="77" t="n">
        <v>0.0781857122625466</v>
      </c>
      <c r="P704" s="77" t="n">
        <v>0</v>
      </c>
      <c r="Q704" s="78" t="n">
        <v>0.0781857122625466</v>
      </c>
      <c r="R704" s="79" t="n">
        <v>0.214962486273726</v>
      </c>
      <c r="S704" s="79" t="n">
        <v>1.09570277240135</v>
      </c>
      <c r="T704" s="79" t="n">
        <v>0.214962486273726</v>
      </c>
      <c r="U704" s="79" t="n">
        <v>1.09570277240135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4.20184</v>
      </c>
      <c r="I705" s="75" t="n">
        <v>54.62392</v>
      </c>
      <c r="J705" s="76" t="n">
        <v>0</v>
      </c>
      <c r="K705" s="77" t="n">
        <v>-3.26906361790359</v>
      </c>
      <c r="L705" s="77" t="n">
        <v>0</v>
      </c>
      <c r="M705" s="78" t="n">
        <v>-3.26906361790359</v>
      </c>
      <c r="N705" s="76" t="n">
        <v>0</v>
      </c>
      <c r="O705" s="77" t="n">
        <v>0.0781857122625466</v>
      </c>
      <c r="P705" s="77" t="n">
        <v>0</v>
      </c>
      <c r="Q705" s="78" t="n">
        <v>0.0781857122625466</v>
      </c>
      <c r="R705" s="79" t="n">
        <v>0.214962486273726</v>
      </c>
      <c r="S705" s="79" t="n">
        <v>1.09570277240135</v>
      </c>
      <c r="T705" s="79" t="n">
        <v>0.214962486273726</v>
      </c>
      <c r="U705" s="79" t="n">
        <v>1.09570277240135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4.20184</v>
      </c>
      <c r="I706" s="75" t="n">
        <v>54.62392</v>
      </c>
      <c r="J706" s="76" t="n">
        <v>0</v>
      </c>
      <c r="K706" s="77" t="n">
        <v>-3.26906361790359</v>
      </c>
      <c r="L706" s="77" t="n">
        <v>0</v>
      </c>
      <c r="M706" s="78" t="n">
        <v>-3.26906361790359</v>
      </c>
      <c r="N706" s="76" t="n">
        <v>0</v>
      </c>
      <c r="O706" s="77" t="n">
        <v>0.0781857122625466</v>
      </c>
      <c r="P706" s="77" t="n">
        <v>0</v>
      </c>
      <c r="Q706" s="78" t="n">
        <v>0.0781857122625466</v>
      </c>
      <c r="R706" s="79" t="n">
        <v>0.214962486273726</v>
      </c>
      <c r="S706" s="79" t="n">
        <v>1.09570277240135</v>
      </c>
      <c r="T706" s="79" t="n">
        <v>0.214962486273726</v>
      </c>
      <c r="U706" s="79" t="n">
        <v>1.09570277240135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6906361790359</v>
      </c>
      <c r="L707" s="77" t="n">
        <v>0</v>
      </c>
      <c r="M707" s="78" t="n">
        <v>-3.26906361790359</v>
      </c>
      <c r="N707" s="76" t="n">
        <v>0</v>
      </c>
      <c r="O707" s="77" t="n">
        <v>0.0781857122625466</v>
      </c>
      <c r="P707" s="77" t="n">
        <v>0</v>
      </c>
      <c r="Q707" s="78" t="n">
        <v>0.0781857122625466</v>
      </c>
      <c r="R707" s="79" t="n">
        <v>0.214962486273726</v>
      </c>
      <c r="S707" s="79" t="n">
        <v>1.09570277240135</v>
      </c>
      <c r="T707" s="79" t="n">
        <v>0.214962486273726</v>
      </c>
      <c r="U707" s="79" t="n">
        <v>1.09570277240135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.20184</v>
      </c>
      <c r="I708" s="75" t="n">
        <v>54.62392</v>
      </c>
      <c r="J708" s="76" t="n">
        <v>0</v>
      </c>
      <c r="K708" s="77" t="n">
        <v>-3.26906361790359</v>
      </c>
      <c r="L708" s="77" t="n">
        <v>0</v>
      </c>
      <c r="M708" s="78" t="n">
        <v>-3.26906361790359</v>
      </c>
      <c r="N708" s="76" t="n">
        <v>0</v>
      </c>
      <c r="O708" s="77" t="n">
        <v>0.0781857122625466</v>
      </c>
      <c r="P708" s="77" t="n">
        <v>0</v>
      </c>
      <c r="Q708" s="78" t="n">
        <v>0.0781857122625466</v>
      </c>
      <c r="R708" s="79" t="n">
        <v>0.214962486273726</v>
      </c>
      <c r="S708" s="79" t="n">
        <v>1.09570277240135</v>
      </c>
      <c r="T708" s="79" t="n">
        <v>0.214962486273726</v>
      </c>
      <c r="U708" s="79" t="n">
        <v>1.09570277240135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6906361790359</v>
      </c>
      <c r="L709" s="77" t="n">
        <v>0</v>
      </c>
      <c r="M709" s="78" t="n">
        <v>-3.26906361790359</v>
      </c>
      <c r="N709" s="76" t="n">
        <v>0</v>
      </c>
      <c r="O709" s="77" t="n">
        <v>0.0781857122625466</v>
      </c>
      <c r="P709" s="77" t="n">
        <v>0</v>
      </c>
      <c r="Q709" s="78" t="n">
        <v>0.0781857122625466</v>
      </c>
      <c r="R709" s="79" t="n">
        <v>0.214962486273726</v>
      </c>
      <c r="S709" s="79" t="n">
        <v>1.09570277240135</v>
      </c>
      <c r="T709" s="79" t="n">
        <v>0.214962486273726</v>
      </c>
      <c r="U709" s="79" t="n">
        <v>1.09570277240135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906361790359</v>
      </c>
      <c r="L710" s="77" t="n">
        <v>0</v>
      </c>
      <c r="M710" s="78" t="n">
        <v>-3.26906361790359</v>
      </c>
      <c r="N710" s="76" t="n">
        <v>0</v>
      </c>
      <c r="O710" s="77" t="n">
        <v>0.0781857122625466</v>
      </c>
      <c r="P710" s="77" t="n">
        <v>0</v>
      </c>
      <c r="Q710" s="78" t="n">
        <v>0.0781857122625466</v>
      </c>
      <c r="R710" s="79" t="n">
        <v>0.214962486273726</v>
      </c>
      <c r="S710" s="79" t="n">
        <v>1.09570277240135</v>
      </c>
      <c r="T710" s="79" t="n">
        <v>0.214962486273726</v>
      </c>
      <c r="U710" s="79" t="n">
        <v>1.09570277240135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6906361790359</v>
      </c>
      <c r="L711" s="77" t="n">
        <v>0</v>
      </c>
      <c r="M711" s="78" t="n">
        <v>-3.26906361790359</v>
      </c>
      <c r="N711" s="76" t="n">
        <v>0</v>
      </c>
      <c r="O711" s="77" t="n">
        <v>0.0781857122625466</v>
      </c>
      <c r="P711" s="77" t="n">
        <v>0</v>
      </c>
      <c r="Q711" s="78" t="n">
        <v>0.0781857122625466</v>
      </c>
      <c r="R711" s="79" t="n">
        <v>0.214962486273726</v>
      </c>
      <c r="S711" s="79" t="n">
        <v>1.09570277240135</v>
      </c>
      <c r="T711" s="79" t="n">
        <v>0.214962486273726</v>
      </c>
      <c r="U711" s="79" t="n">
        <v>1.09570277240135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6906361790359</v>
      </c>
      <c r="L712" s="77" t="n">
        <v>0</v>
      </c>
      <c r="M712" s="78" t="n">
        <v>-3.26906361790359</v>
      </c>
      <c r="N712" s="76" t="n">
        <v>0</v>
      </c>
      <c r="O712" s="77" t="n">
        <v>0.0781857122625466</v>
      </c>
      <c r="P712" s="77" t="n">
        <v>0</v>
      </c>
      <c r="Q712" s="78" t="n">
        <v>0.0781857122625466</v>
      </c>
      <c r="R712" s="79" t="n">
        <v>0.214962486273726</v>
      </c>
      <c r="S712" s="79" t="n">
        <v>1.09570277240135</v>
      </c>
      <c r="T712" s="79" t="n">
        <v>0.214962486273726</v>
      </c>
      <c r="U712" s="79" t="n">
        <v>1.09570277240135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20184</v>
      </c>
      <c r="I713" s="75" t="n">
        <v>54.62392</v>
      </c>
      <c r="J713" s="76" t="n">
        <v>0</v>
      </c>
      <c r="K713" s="77" t="n">
        <v>-3.26906361790359</v>
      </c>
      <c r="L713" s="77" t="n">
        <v>0</v>
      </c>
      <c r="M713" s="78" t="n">
        <v>-3.26906361790359</v>
      </c>
      <c r="N713" s="76" t="n">
        <v>0</v>
      </c>
      <c r="O713" s="77" t="n">
        <v>0.0781857122625466</v>
      </c>
      <c r="P713" s="77" t="n">
        <v>0</v>
      </c>
      <c r="Q713" s="78" t="n">
        <v>0.0781857122625466</v>
      </c>
      <c r="R713" s="79" t="n">
        <v>0.214962486273726</v>
      </c>
      <c r="S713" s="79" t="n">
        <v>1.09570277240135</v>
      </c>
      <c r="T713" s="79" t="n">
        <v>0.214962486273726</v>
      </c>
      <c r="U713" s="79" t="n">
        <v>1.09570277240135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6906361790359</v>
      </c>
      <c r="L714" s="77" t="n">
        <v>0</v>
      </c>
      <c r="M714" s="78" t="n">
        <v>-3.26906361790359</v>
      </c>
      <c r="N714" s="76" t="n">
        <v>0</v>
      </c>
      <c r="O714" s="77" t="n">
        <v>0.0781857122625466</v>
      </c>
      <c r="P714" s="77" t="n">
        <v>0</v>
      </c>
      <c r="Q714" s="78" t="n">
        <v>0.0781857122625466</v>
      </c>
      <c r="R714" s="79" t="n">
        <v>0.214962486273726</v>
      </c>
      <c r="S714" s="79" t="n">
        <v>1.09570277240135</v>
      </c>
      <c r="T714" s="79" t="n">
        <v>0.214962486273726</v>
      </c>
      <c r="U714" s="79" t="n">
        <v>1.09570277240135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906361790359</v>
      </c>
      <c r="L715" s="77" t="n">
        <v>0</v>
      </c>
      <c r="M715" s="78" t="n">
        <v>-3.26906361790359</v>
      </c>
      <c r="N715" s="76" t="n">
        <v>0</v>
      </c>
      <c r="O715" s="77" t="n">
        <v>0.0781857122625466</v>
      </c>
      <c r="P715" s="77" t="n">
        <v>0</v>
      </c>
      <c r="Q715" s="78" t="n">
        <v>0.0781857122625466</v>
      </c>
      <c r="R715" s="79" t="n">
        <v>0.214962486273726</v>
      </c>
      <c r="S715" s="79" t="n">
        <v>1.09570277240135</v>
      </c>
      <c r="T715" s="79" t="n">
        <v>0.214962486273726</v>
      </c>
      <c r="U715" s="79" t="n">
        <v>1.09570277240135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6906361790359</v>
      </c>
      <c r="L716" s="77" t="n">
        <v>0</v>
      </c>
      <c r="M716" s="78" t="n">
        <v>-3.26906361790359</v>
      </c>
      <c r="N716" s="76" t="n">
        <v>0</v>
      </c>
      <c r="O716" s="77" t="n">
        <v>0.0781857122625466</v>
      </c>
      <c r="P716" s="77" t="n">
        <v>0</v>
      </c>
      <c r="Q716" s="78" t="n">
        <v>0.0781857122625466</v>
      </c>
      <c r="R716" s="79" t="n">
        <v>0.214962486273726</v>
      </c>
      <c r="S716" s="79" t="n">
        <v>1.09570277240135</v>
      </c>
      <c r="T716" s="79" t="n">
        <v>0.214962486273726</v>
      </c>
      <c r="U716" s="79" t="n">
        <v>1.09570277240135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4.20184</v>
      </c>
      <c r="I717" s="75" t="n">
        <v>54.62392</v>
      </c>
      <c r="J717" s="76" t="n">
        <v>0</v>
      </c>
      <c r="K717" s="77" t="n">
        <v>-3.26906361790359</v>
      </c>
      <c r="L717" s="77" t="n">
        <v>0</v>
      </c>
      <c r="M717" s="78" t="n">
        <v>-3.26906361790359</v>
      </c>
      <c r="N717" s="76" t="n">
        <v>0</v>
      </c>
      <c r="O717" s="77" t="n">
        <v>0.0781857122625466</v>
      </c>
      <c r="P717" s="77" t="n">
        <v>0</v>
      </c>
      <c r="Q717" s="78" t="n">
        <v>0.0781857122625466</v>
      </c>
      <c r="R717" s="79" t="n">
        <v>0.214962486273726</v>
      </c>
      <c r="S717" s="79" t="n">
        <v>1.09570277240135</v>
      </c>
      <c r="T717" s="79" t="n">
        <v>0.214962486273726</v>
      </c>
      <c r="U717" s="79" t="n">
        <v>1.09570277240135</v>
      </c>
    </row>
    <row r="718" customFormat="false" ht="15" hidden="false" customHeight="false" outlineLevel="0" collapsed="false">
      <c r="A718" s="72" t="s">
        <v>95</v>
      </c>
      <c r="B718" s="73" t="n">
        <v>0.1421446768</v>
      </c>
      <c r="C718" s="73" t="n">
        <v>0.0129351655888</v>
      </c>
      <c r="D718" s="73"/>
      <c r="E718" s="19" t="n">
        <v>0.1421446768</v>
      </c>
      <c r="F718" s="74" t="n">
        <v>232.1844816</v>
      </c>
      <c r="G718" s="74" t="n">
        <v>4643.689632</v>
      </c>
      <c r="H718" s="74" t="n">
        <v>69.776</v>
      </c>
      <c r="I718" s="75" t="n">
        <v>1395.52</v>
      </c>
      <c r="J718" s="76" t="n">
        <v>-0.00425234878451647</v>
      </c>
      <c r="K718" s="77" t="n">
        <v>-0.0285757374929806</v>
      </c>
      <c r="L718" s="77" t="n">
        <v>-0.00425234878451647</v>
      </c>
      <c r="M718" s="78" t="n">
        <v>-0.0285757374929806</v>
      </c>
      <c r="N718" s="76" t="n">
        <v>0.108173951965262</v>
      </c>
      <c r="O718" s="77" t="n">
        <v>0.726927778406371</v>
      </c>
      <c r="P718" s="77" t="n">
        <v>0.108173951965262</v>
      </c>
      <c r="Q718" s="78" t="n">
        <v>0.726927778406371</v>
      </c>
      <c r="R718" s="79" t="n">
        <v>0.970396314093212</v>
      </c>
      <c r="S718" s="79" t="n">
        <v>4.46530963681817</v>
      </c>
      <c r="T718" s="79" t="n">
        <v>0.970396314093212</v>
      </c>
      <c r="U718" s="79" t="n">
        <v>4.46530963681817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4.20184</v>
      </c>
      <c r="I719" s="75" t="n">
        <v>54.62392</v>
      </c>
      <c r="J719" s="76" t="n">
        <v>0</v>
      </c>
      <c r="K719" s="77" t="n">
        <v>-3.26906361790359</v>
      </c>
      <c r="L719" s="77" t="n">
        <v>0</v>
      </c>
      <c r="M719" s="78" t="n">
        <v>-3.26906361790359</v>
      </c>
      <c r="N719" s="76" t="n">
        <v>0</v>
      </c>
      <c r="O719" s="77" t="n">
        <v>0.0781857122625466</v>
      </c>
      <c r="P719" s="77" t="n">
        <v>0</v>
      </c>
      <c r="Q719" s="78" t="n">
        <v>0.0781857122625466</v>
      </c>
      <c r="R719" s="79" t="n">
        <v>0.214962486273726</v>
      </c>
      <c r="S719" s="79" t="n">
        <v>1.09570277240135</v>
      </c>
      <c r="T719" s="79" t="n">
        <v>0.214962486273726</v>
      </c>
      <c r="U719" s="79" t="n">
        <v>1.09570277240135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67382016150436</v>
      </c>
      <c r="L720" s="77" t="n">
        <v>0</v>
      </c>
      <c r="M720" s="78" t="n">
        <v>-0.667382016150436</v>
      </c>
      <c r="N720" s="76" t="n">
        <v>0</v>
      </c>
      <c r="O720" s="77" t="n">
        <v>0.383835778328739</v>
      </c>
      <c r="P720" s="77" t="n">
        <v>0</v>
      </c>
      <c r="Q720" s="78" t="n">
        <v>0.383835778328739</v>
      </c>
      <c r="R720" s="79" t="n">
        <v>0.614084094481963</v>
      </c>
      <c r="S720" s="79" t="n">
        <v>1.56602267622067</v>
      </c>
      <c r="T720" s="79" t="n">
        <v>0.614084094481963</v>
      </c>
      <c r="U720" s="79" t="n">
        <v>1.56602267622067</v>
      </c>
    </row>
    <row r="721" customFormat="false" ht="15" hidden="false" customHeight="false" outlineLevel="0" collapsed="false">
      <c r="A721" s="72" t="s">
        <v>9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436277323958</v>
      </c>
      <c r="L721" s="77" t="n">
        <v>0</v>
      </c>
      <c r="M721" s="78" t="n">
        <v>-2.21436277323958</v>
      </c>
      <c r="N721" s="76" t="n">
        <v>0</v>
      </c>
      <c r="O721" s="77" t="n">
        <v>0.364497093505066</v>
      </c>
      <c r="P721" s="77" t="n">
        <v>0</v>
      </c>
      <c r="Q721" s="78" t="n">
        <v>0.364497093505066</v>
      </c>
      <c r="R721" s="79" t="n">
        <v>0.28872493668768</v>
      </c>
      <c r="S721" s="79" t="n">
        <v>1.68210620160072</v>
      </c>
      <c r="T721" s="79" t="n">
        <v>0.28872493668768</v>
      </c>
      <c r="U721" s="79" t="n">
        <v>1.68210620160072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.20184</v>
      </c>
      <c r="I722" s="75" t="n">
        <v>54.62392</v>
      </c>
      <c r="J722" s="76" t="n">
        <v>0</v>
      </c>
      <c r="K722" s="77" t="n">
        <v>-3.26906361790359</v>
      </c>
      <c r="L722" s="77" t="n">
        <v>0</v>
      </c>
      <c r="M722" s="78" t="n">
        <v>-3.26906361790359</v>
      </c>
      <c r="N722" s="76" t="n">
        <v>0</v>
      </c>
      <c r="O722" s="77" t="n">
        <v>0.0781857122625466</v>
      </c>
      <c r="P722" s="77" t="n">
        <v>0</v>
      </c>
      <c r="Q722" s="78" t="n">
        <v>0.0781857122625466</v>
      </c>
      <c r="R722" s="79" t="n">
        <v>0.214962486273726</v>
      </c>
      <c r="S722" s="79" t="n">
        <v>1.09570277240135</v>
      </c>
      <c r="T722" s="79" t="n">
        <v>0.214962486273726</v>
      </c>
      <c r="U722" s="79" t="n">
        <v>1.09570277240135</v>
      </c>
    </row>
    <row r="723" customFormat="false" ht="15" hidden="false" customHeight="false" outlineLevel="0" collapsed="false">
      <c r="A723" s="72" t="s">
        <v>95</v>
      </c>
      <c r="B723" s="73" t="n">
        <v>0.15280552756</v>
      </c>
      <c r="C723" s="73" t="n">
        <v>0.01390530300796</v>
      </c>
      <c r="D723" s="73"/>
      <c r="E723" s="19" t="n">
        <v>0.15280552756</v>
      </c>
      <c r="F723" s="74" t="n">
        <v>249.59831772</v>
      </c>
      <c r="G723" s="74" t="n">
        <v>4991.9663544</v>
      </c>
      <c r="H723" s="74" t="n">
        <v>75.0092</v>
      </c>
      <c r="I723" s="75" t="n">
        <v>1500.184</v>
      </c>
      <c r="J723" s="76" t="n">
        <v>-0.00425234878451649</v>
      </c>
      <c r="K723" s="77" t="n">
        <v>-0.0285757374929807</v>
      </c>
      <c r="L723" s="77" t="n">
        <v>-0.00425234878451649</v>
      </c>
      <c r="M723" s="78" t="n">
        <v>-0.0285757374929807</v>
      </c>
      <c r="N723" s="76" t="n">
        <v>0.108173951965262</v>
      </c>
      <c r="O723" s="77" t="n">
        <v>0.726927778406371</v>
      </c>
      <c r="P723" s="77" t="n">
        <v>0.108173951965262</v>
      </c>
      <c r="Q723" s="78" t="n">
        <v>0.726927778406371</v>
      </c>
      <c r="R723" s="79" t="n">
        <v>0.970396314093212</v>
      </c>
      <c r="S723" s="79" t="n">
        <v>4.46530963681817</v>
      </c>
      <c r="T723" s="79" t="n">
        <v>0.970396314093212</v>
      </c>
      <c r="U723" s="79" t="n">
        <v>4.46530963681817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5</v>
      </c>
      <c r="B725" s="73" t="n">
        <v>0.241912471829</v>
      </c>
      <c r="C725" s="73" t="n">
        <v>0.022014034936439</v>
      </c>
      <c r="D725" s="73"/>
      <c r="E725" s="19" t="n">
        <v>0.241912471829</v>
      </c>
      <c r="F725" s="74" t="n">
        <v>395.148964623</v>
      </c>
      <c r="G725" s="74" t="n">
        <v>7902.97929246</v>
      </c>
      <c r="H725" s="74" t="n">
        <v>118.75003</v>
      </c>
      <c r="I725" s="75" t="n">
        <v>2375.0006</v>
      </c>
      <c r="J725" s="76" t="n">
        <v>-0.00425234878451647</v>
      </c>
      <c r="K725" s="77" t="n">
        <v>-0.0285757374929804</v>
      </c>
      <c r="L725" s="77" t="n">
        <v>-0.00425234878451647</v>
      </c>
      <c r="M725" s="78" t="n">
        <v>-0.0285757374929804</v>
      </c>
      <c r="N725" s="76" t="n">
        <v>0.108173951965262</v>
      </c>
      <c r="O725" s="77" t="n">
        <v>0.726927778406371</v>
      </c>
      <c r="P725" s="77" t="n">
        <v>0.108173951965262</v>
      </c>
      <c r="Q725" s="78" t="n">
        <v>0.726927778406371</v>
      </c>
      <c r="R725" s="79" t="n">
        <v>0.970396314093212</v>
      </c>
      <c r="S725" s="79" t="n">
        <v>4.46530963681817</v>
      </c>
      <c r="T725" s="79" t="n">
        <v>0.970396314093212</v>
      </c>
      <c r="U725" s="79" t="n">
        <v>4.46530963681817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436277323958</v>
      </c>
      <c r="L726" s="77" t="n">
        <v>0</v>
      </c>
      <c r="M726" s="78" t="n">
        <v>-2.21436277323958</v>
      </c>
      <c r="N726" s="76" t="n">
        <v>0</v>
      </c>
      <c r="O726" s="77" t="n">
        <v>0.364497093505066</v>
      </c>
      <c r="P726" s="77" t="n">
        <v>0</v>
      </c>
      <c r="Q726" s="78" t="n">
        <v>0.364497093505066</v>
      </c>
      <c r="R726" s="79" t="n">
        <v>0.28872493668768</v>
      </c>
      <c r="S726" s="79" t="n">
        <v>1.68210620160072</v>
      </c>
      <c r="T726" s="79" t="n">
        <v>0.28872493668768</v>
      </c>
      <c r="U726" s="79" t="n">
        <v>1.68210620160072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4.20184</v>
      </c>
      <c r="I727" s="75" t="n">
        <v>54.62392</v>
      </c>
      <c r="J727" s="76" t="n">
        <v>0</v>
      </c>
      <c r="K727" s="77" t="n">
        <v>-3.26906361790359</v>
      </c>
      <c r="L727" s="77" t="n">
        <v>0</v>
      </c>
      <c r="M727" s="78" t="n">
        <v>-3.26906361790359</v>
      </c>
      <c r="N727" s="76" t="n">
        <v>0</v>
      </c>
      <c r="O727" s="77" t="n">
        <v>0.0781857122625466</v>
      </c>
      <c r="P727" s="77" t="n">
        <v>0</v>
      </c>
      <c r="Q727" s="78" t="n">
        <v>0.0781857122625466</v>
      </c>
      <c r="R727" s="79" t="n">
        <v>0.214962486273726</v>
      </c>
      <c r="S727" s="79" t="n">
        <v>1.09570277240135</v>
      </c>
      <c r="T727" s="79" t="n">
        <v>0.214962486273726</v>
      </c>
      <c r="U727" s="79" t="n">
        <v>1.09570277240135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436277323958</v>
      </c>
      <c r="L728" s="77" t="n">
        <v>0</v>
      </c>
      <c r="M728" s="78" t="n">
        <v>-2.21436277323958</v>
      </c>
      <c r="N728" s="76" t="n">
        <v>0</v>
      </c>
      <c r="O728" s="77" t="n">
        <v>0.364497093505066</v>
      </c>
      <c r="P728" s="77" t="n">
        <v>0</v>
      </c>
      <c r="Q728" s="78" t="n">
        <v>0.364497093505066</v>
      </c>
      <c r="R728" s="79" t="n">
        <v>0.28872493668768</v>
      </c>
      <c r="S728" s="79" t="n">
        <v>1.68210620160072</v>
      </c>
      <c r="T728" s="79" t="n">
        <v>0.28872493668768</v>
      </c>
      <c r="U728" s="79" t="n">
        <v>1.68210620160072</v>
      </c>
    </row>
    <row r="729" customFormat="false" ht="15" hidden="false" customHeight="false" outlineLevel="0" collapsed="false">
      <c r="A729" s="72" t="s">
        <v>95</v>
      </c>
      <c r="B729" s="73" t="n">
        <v>0.1332606345</v>
      </c>
      <c r="C729" s="73" t="n">
        <v>0.0121267177395</v>
      </c>
      <c r="D729" s="73"/>
      <c r="E729" s="19" t="n">
        <v>0.1332606345</v>
      </c>
      <c r="F729" s="74" t="n">
        <v>217.6729515</v>
      </c>
      <c r="G729" s="74" t="n">
        <v>4353.45903</v>
      </c>
      <c r="H729" s="74" t="n">
        <v>65.415</v>
      </c>
      <c r="I729" s="75" t="n">
        <v>1308.3</v>
      </c>
      <c r="J729" s="76" t="n">
        <v>-0.00322680589909454</v>
      </c>
      <c r="K729" s="77" t="n">
        <v>-0.0211908002514319</v>
      </c>
      <c r="L729" s="77" t="n">
        <v>-0.00322680589909454</v>
      </c>
      <c r="M729" s="78" t="n">
        <v>-0.0211908002514319</v>
      </c>
      <c r="N729" s="76" t="n">
        <v>0.110936513649016</v>
      </c>
      <c r="O729" s="77" t="n">
        <v>0.728532665068635</v>
      </c>
      <c r="P729" s="77" t="n">
        <v>0.110936513649016</v>
      </c>
      <c r="Q729" s="78" t="n">
        <v>0.728532665068635</v>
      </c>
      <c r="R729" s="79" t="n">
        <v>0.977877658931493</v>
      </c>
      <c r="S729" s="79" t="n">
        <v>4.49973528406926</v>
      </c>
      <c r="T729" s="79" t="n">
        <v>0.977877658931493</v>
      </c>
      <c r="U729" s="79" t="n">
        <v>4.49973528406926</v>
      </c>
    </row>
    <row r="730" customFormat="false" ht="15" hidden="false" customHeight="false" outlineLevel="0" collapsed="false">
      <c r="A730" s="72" t="s">
        <v>94</v>
      </c>
      <c r="B730" s="73" t="n">
        <v>0.2110345216</v>
      </c>
      <c r="C730" s="73" t="n">
        <v>0.0192041414656</v>
      </c>
      <c r="D730" s="73"/>
      <c r="E730" s="19" t="n">
        <v>0.2110345216</v>
      </c>
      <c r="F730" s="74" t="n">
        <v>471.5114624</v>
      </c>
      <c r="G730" s="74" t="n">
        <v>9430.229248</v>
      </c>
      <c r="H730" s="74" t="n">
        <v>41.0112</v>
      </c>
      <c r="I730" s="75" t="n">
        <v>820.224</v>
      </c>
      <c r="J730" s="76" t="n">
        <v>-0.0499565571498784</v>
      </c>
      <c r="K730" s="77" t="n">
        <v>-0.350629011043889</v>
      </c>
      <c r="L730" s="77" t="n">
        <v>-0.0499565571498784</v>
      </c>
      <c r="M730" s="78" t="n">
        <v>-0.350629011043889</v>
      </c>
      <c r="N730" s="76" t="n">
        <v>0.110401837513977</v>
      </c>
      <c r="O730" s="77" t="n">
        <v>0.77487499766681</v>
      </c>
      <c r="P730" s="77" t="n">
        <v>0.110401837513977</v>
      </c>
      <c r="Q730" s="78" t="n">
        <v>0.77487499766681</v>
      </c>
      <c r="R730" s="79" t="n">
        <v>0.727630741825784</v>
      </c>
      <c r="S730" s="79" t="n">
        <v>5.78833379260301</v>
      </c>
      <c r="T730" s="79" t="n">
        <v>0.727630741825784</v>
      </c>
      <c r="U730" s="79" t="n">
        <v>5.7883337926030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8.24894683122</v>
      </c>
      <c r="I731" s="75" t="n">
        <v>508.48104296196</v>
      </c>
      <c r="J731" s="76" t="n">
        <v>0</v>
      </c>
      <c r="K731" s="77" t="n">
        <v>-0.667382016150436</v>
      </c>
      <c r="L731" s="77" t="n">
        <v>0</v>
      </c>
      <c r="M731" s="78" t="n">
        <v>-0.667382016150436</v>
      </c>
      <c r="N731" s="76" t="n">
        <v>0</v>
      </c>
      <c r="O731" s="77" t="n">
        <v>0.383835778328739</v>
      </c>
      <c r="P731" s="77" t="n">
        <v>0</v>
      </c>
      <c r="Q731" s="78" t="n">
        <v>0.383835778328739</v>
      </c>
      <c r="R731" s="79" t="n">
        <v>0.614084094481963</v>
      </c>
      <c r="S731" s="79" t="n">
        <v>1.56602267622067</v>
      </c>
      <c r="T731" s="79" t="n">
        <v>0.614084094481963</v>
      </c>
      <c r="U731" s="79" t="n">
        <v>1.5660226762206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8.24894683122</v>
      </c>
      <c r="I732" s="75" t="n">
        <v>508.48104296196</v>
      </c>
      <c r="J732" s="76" t="n">
        <v>0</v>
      </c>
      <c r="K732" s="77" t="n">
        <v>-0.667382016150436</v>
      </c>
      <c r="L732" s="77" t="n">
        <v>0</v>
      </c>
      <c r="M732" s="78" t="n">
        <v>-0.667382016150436</v>
      </c>
      <c r="N732" s="76" t="n">
        <v>0</v>
      </c>
      <c r="O732" s="77" t="n">
        <v>0.383835778328739</v>
      </c>
      <c r="P732" s="77" t="n">
        <v>0</v>
      </c>
      <c r="Q732" s="78" t="n">
        <v>0.383835778328739</v>
      </c>
      <c r="R732" s="79" t="n">
        <v>0.614084094481963</v>
      </c>
      <c r="S732" s="79" t="n">
        <v>1.56602267622067</v>
      </c>
      <c r="T732" s="79" t="n">
        <v>0.614084094481963</v>
      </c>
      <c r="U732" s="79" t="n">
        <v>1.5660226762206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8.24894683122</v>
      </c>
      <c r="I733" s="75" t="n">
        <v>508.48104296196</v>
      </c>
      <c r="J733" s="76" t="n">
        <v>0</v>
      </c>
      <c r="K733" s="77" t="n">
        <v>-0.667382016150436</v>
      </c>
      <c r="L733" s="77" t="n">
        <v>0</v>
      </c>
      <c r="M733" s="78" t="n">
        <v>-0.667382016150436</v>
      </c>
      <c r="N733" s="76" t="n">
        <v>0</v>
      </c>
      <c r="O733" s="77" t="n">
        <v>0.383835778328739</v>
      </c>
      <c r="P733" s="77" t="n">
        <v>0</v>
      </c>
      <c r="Q733" s="78" t="n">
        <v>0.383835778328739</v>
      </c>
      <c r="R733" s="79" t="n">
        <v>0.614084094481963</v>
      </c>
      <c r="S733" s="79" t="n">
        <v>1.56602267622067</v>
      </c>
      <c r="T733" s="79" t="n">
        <v>0.614084094481963</v>
      </c>
      <c r="U733" s="79" t="n">
        <v>1.5660226762206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8.24894683122</v>
      </c>
      <c r="I734" s="75" t="n">
        <v>508.48104296196</v>
      </c>
      <c r="J734" s="76" t="n">
        <v>0</v>
      </c>
      <c r="K734" s="77" t="n">
        <v>-0.667382016150436</v>
      </c>
      <c r="L734" s="77" t="n">
        <v>0</v>
      </c>
      <c r="M734" s="78" t="n">
        <v>-0.667382016150436</v>
      </c>
      <c r="N734" s="76" t="n">
        <v>0</v>
      </c>
      <c r="O734" s="77" t="n">
        <v>0.383835778328739</v>
      </c>
      <c r="P734" s="77" t="n">
        <v>0</v>
      </c>
      <c r="Q734" s="78" t="n">
        <v>0.383835778328739</v>
      </c>
      <c r="R734" s="79" t="n">
        <v>0.614084094481963</v>
      </c>
      <c r="S734" s="79" t="n">
        <v>1.56602267622067</v>
      </c>
      <c r="T734" s="79" t="n">
        <v>0.614084094481963</v>
      </c>
      <c r="U734" s="79" t="n">
        <v>1.5660226762206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8.24894683122</v>
      </c>
      <c r="I735" s="75" t="n">
        <v>508.48104296196</v>
      </c>
      <c r="J735" s="76" t="n">
        <v>0</v>
      </c>
      <c r="K735" s="77" t="n">
        <v>-0.667382016150436</v>
      </c>
      <c r="L735" s="77" t="n">
        <v>0</v>
      </c>
      <c r="M735" s="78" t="n">
        <v>-0.667382016150436</v>
      </c>
      <c r="N735" s="76" t="n">
        <v>0</v>
      </c>
      <c r="O735" s="77" t="n">
        <v>0.383835778328739</v>
      </c>
      <c r="P735" s="77" t="n">
        <v>0</v>
      </c>
      <c r="Q735" s="78" t="n">
        <v>0.383835778328739</v>
      </c>
      <c r="R735" s="79" t="n">
        <v>0.614084094481963</v>
      </c>
      <c r="S735" s="79" t="n">
        <v>1.56602267622067</v>
      </c>
      <c r="T735" s="79" t="n">
        <v>0.614084094481963</v>
      </c>
      <c r="U735" s="79" t="n">
        <v>1.5660226762206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8.24894683122</v>
      </c>
      <c r="I736" s="75" t="n">
        <v>508.48104296196</v>
      </c>
      <c r="J736" s="76" t="n">
        <v>0</v>
      </c>
      <c r="K736" s="77" t="n">
        <v>-0.667382016150436</v>
      </c>
      <c r="L736" s="77" t="n">
        <v>0</v>
      </c>
      <c r="M736" s="78" t="n">
        <v>-0.667382016150436</v>
      </c>
      <c r="N736" s="76" t="n">
        <v>0</v>
      </c>
      <c r="O736" s="77" t="n">
        <v>0.383835778328739</v>
      </c>
      <c r="P736" s="77" t="n">
        <v>0</v>
      </c>
      <c r="Q736" s="78" t="n">
        <v>0.383835778328739</v>
      </c>
      <c r="R736" s="79" t="n">
        <v>0.614084094481963</v>
      </c>
      <c r="S736" s="79" t="n">
        <v>1.56602267622067</v>
      </c>
      <c r="T736" s="79" t="n">
        <v>0.614084094481963</v>
      </c>
      <c r="U736" s="79" t="n">
        <v>1.56602267622067</v>
      </c>
    </row>
    <row r="737" customFormat="false" ht="15" hidden="false" customHeight="false" outlineLevel="0" collapsed="false">
      <c r="A737" s="72" t="s">
        <v>96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9.82777872</v>
      </c>
      <c r="I737" s="75" t="n">
        <v>127.76112336</v>
      </c>
      <c r="J737" s="76" t="n">
        <v>0</v>
      </c>
      <c r="K737" s="77" t="n">
        <v>-0.954124163443703</v>
      </c>
      <c r="L737" s="77" t="n">
        <v>0</v>
      </c>
      <c r="M737" s="78" t="n">
        <v>-0.954124163443703</v>
      </c>
      <c r="N737" s="76" t="n">
        <v>0</v>
      </c>
      <c r="O737" s="77" t="n">
        <v>0.545858936407817</v>
      </c>
      <c r="P737" s="77" t="n">
        <v>0</v>
      </c>
      <c r="Q737" s="78" t="n">
        <v>0.545858936407817</v>
      </c>
      <c r="R737" s="79" t="n">
        <v>0.48405467878228</v>
      </c>
      <c r="S737" s="79" t="n">
        <v>2.56276402482033</v>
      </c>
      <c r="T737" s="79" t="n">
        <v>0.48405467878228</v>
      </c>
      <c r="U737" s="79" t="n">
        <v>2.56276402482033</v>
      </c>
    </row>
    <row r="738" customFormat="false" ht="15" hidden="false" customHeight="false" outlineLevel="0" collapsed="false">
      <c r="A738" s="72" t="s">
        <v>96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9.82777872</v>
      </c>
      <c r="I738" s="75" t="n">
        <v>127.76112336</v>
      </c>
      <c r="J738" s="76" t="n">
        <v>0</v>
      </c>
      <c r="K738" s="77" t="n">
        <v>-0.954124163443703</v>
      </c>
      <c r="L738" s="77" t="n">
        <v>0</v>
      </c>
      <c r="M738" s="78" t="n">
        <v>-0.954124163443703</v>
      </c>
      <c r="N738" s="76" t="n">
        <v>0</v>
      </c>
      <c r="O738" s="77" t="n">
        <v>0.545858936407817</v>
      </c>
      <c r="P738" s="77" t="n">
        <v>0</v>
      </c>
      <c r="Q738" s="78" t="n">
        <v>0.545858936407817</v>
      </c>
      <c r="R738" s="79" t="n">
        <v>0.48405467878228</v>
      </c>
      <c r="S738" s="79" t="n">
        <v>2.56276402482033</v>
      </c>
      <c r="T738" s="79" t="n">
        <v>0.48405467878228</v>
      </c>
      <c r="U738" s="79" t="n">
        <v>2.56276402482033</v>
      </c>
    </row>
    <row r="739" customFormat="false" ht="15" hidden="false" customHeight="false" outlineLevel="0" collapsed="false">
      <c r="A739" s="72" t="s">
        <v>93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3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4.20184</v>
      </c>
      <c r="I744" s="75" t="n">
        <v>54.62392</v>
      </c>
      <c r="J744" s="76" t="n">
        <v>0</v>
      </c>
      <c r="K744" s="77" t="n">
        <v>-3.26906361790359</v>
      </c>
      <c r="L744" s="77" t="n">
        <v>0</v>
      </c>
      <c r="M744" s="78" t="n">
        <v>-3.26906361790359</v>
      </c>
      <c r="N744" s="76" t="n">
        <v>0</v>
      </c>
      <c r="O744" s="77" t="n">
        <v>0.0781857122625466</v>
      </c>
      <c r="P744" s="77" t="n">
        <v>0</v>
      </c>
      <c r="Q744" s="78" t="n">
        <v>0.0781857122625466</v>
      </c>
      <c r="R744" s="79" t="n">
        <v>0.214962486273726</v>
      </c>
      <c r="S744" s="79" t="n">
        <v>1.09570277240135</v>
      </c>
      <c r="T744" s="79" t="n">
        <v>0.214962486273726</v>
      </c>
      <c r="U744" s="79" t="n">
        <v>1.09570277240135</v>
      </c>
    </row>
    <row r="745" customFormat="false" ht="15" hidden="false" customHeight="false" outlineLevel="0" collapsed="false">
      <c r="A745" s="72" t="s">
        <v>93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6906361790359</v>
      </c>
      <c r="L746" s="77" t="n">
        <v>0</v>
      </c>
      <c r="M746" s="78" t="n">
        <v>-3.26906361790359</v>
      </c>
      <c r="N746" s="76" t="n">
        <v>0</v>
      </c>
      <c r="O746" s="77" t="n">
        <v>0.0781857122625466</v>
      </c>
      <c r="P746" s="77" t="n">
        <v>0</v>
      </c>
      <c r="Q746" s="78" t="n">
        <v>0.0781857122625466</v>
      </c>
      <c r="R746" s="79" t="n">
        <v>0.214962486273726</v>
      </c>
      <c r="S746" s="79" t="n">
        <v>1.09570277240135</v>
      </c>
      <c r="T746" s="79" t="n">
        <v>0.214962486273726</v>
      </c>
      <c r="U746" s="79" t="n">
        <v>1.09570277240135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6906361790359</v>
      </c>
      <c r="L747" s="77" t="n">
        <v>0</v>
      </c>
      <c r="M747" s="78" t="n">
        <v>-3.26906361790359</v>
      </c>
      <c r="N747" s="76" t="n">
        <v>0</v>
      </c>
      <c r="O747" s="77" t="n">
        <v>0.0781857122625466</v>
      </c>
      <c r="P747" s="77" t="n">
        <v>0</v>
      </c>
      <c r="Q747" s="78" t="n">
        <v>0.0781857122625466</v>
      </c>
      <c r="R747" s="79" t="n">
        <v>0.214962486273726</v>
      </c>
      <c r="S747" s="79" t="n">
        <v>1.09570277240135</v>
      </c>
      <c r="T747" s="79" t="n">
        <v>0.214962486273726</v>
      </c>
      <c r="U747" s="79" t="n">
        <v>1.09570277240135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436277323958</v>
      </c>
      <c r="L748" s="77" t="n">
        <v>0</v>
      </c>
      <c r="M748" s="78" t="n">
        <v>-2.21436277323958</v>
      </c>
      <c r="N748" s="76" t="n">
        <v>0</v>
      </c>
      <c r="O748" s="77" t="n">
        <v>0.364497093505066</v>
      </c>
      <c r="P748" s="77" t="n">
        <v>0</v>
      </c>
      <c r="Q748" s="78" t="n">
        <v>0.364497093505066</v>
      </c>
      <c r="R748" s="79" t="n">
        <v>0.28872493668768</v>
      </c>
      <c r="S748" s="79" t="n">
        <v>1.68210620160072</v>
      </c>
      <c r="T748" s="79" t="n">
        <v>0.28872493668768</v>
      </c>
      <c r="U748" s="79" t="n">
        <v>1.68210620160072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436277323958</v>
      </c>
      <c r="L751" s="77" t="n">
        <v>0</v>
      </c>
      <c r="M751" s="78" t="n">
        <v>-2.21436277323958</v>
      </c>
      <c r="N751" s="76" t="n">
        <v>0</v>
      </c>
      <c r="O751" s="77" t="n">
        <v>0.364497093505066</v>
      </c>
      <c r="P751" s="77" t="n">
        <v>0</v>
      </c>
      <c r="Q751" s="78" t="n">
        <v>0.364497093505066</v>
      </c>
      <c r="R751" s="79" t="n">
        <v>0.28872493668768</v>
      </c>
      <c r="S751" s="79" t="n">
        <v>1.68210620160072</v>
      </c>
      <c r="T751" s="79" t="n">
        <v>0.28872493668768</v>
      </c>
      <c r="U751" s="79" t="n">
        <v>1.68210620160072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.20184</v>
      </c>
      <c r="I752" s="75" t="n">
        <v>54.62392</v>
      </c>
      <c r="J752" s="76" t="n">
        <v>0</v>
      </c>
      <c r="K752" s="77" t="n">
        <v>-3.26906361790359</v>
      </c>
      <c r="L752" s="77" t="n">
        <v>0</v>
      </c>
      <c r="M752" s="78" t="n">
        <v>-3.26906361790359</v>
      </c>
      <c r="N752" s="76" t="n">
        <v>0</v>
      </c>
      <c r="O752" s="77" t="n">
        <v>0.0781857122625466</v>
      </c>
      <c r="P752" s="77" t="n">
        <v>0</v>
      </c>
      <c r="Q752" s="78" t="n">
        <v>0.0781857122625466</v>
      </c>
      <c r="R752" s="79" t="n">
        <v>0.214962486273726</v>
      </c>
      <c r="S752" s="79" t="n">
        <v>1.09570277240135</v>
      </c>
      <c r="T752" s="79" t="n">
        <v>0.214962486273726</v>
      </c>
      <c r="U752" s="79" t="n">
        <v>1.09570277240135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8.24894683122</v>
      </c>
      <c r="I753" s="75" t="n">
        <v>508.48104296196</v>
      </c>
      <c r="J753" s="76" t="n">
        <v>0</v>
      </c>
      <c r="K753" s="77" t="n">
        <v>-0.667382016150436</v>
      </c>
      <c r="L753" s="77" t="n">
        <v>0</v>
      </c>
      <c r="M753" s="78" t="n">
        <v>-0.667382016150436</v>
      </c>
      <c r="N753" s="76" t="n">
        <v>0</v>
      </c>
      <c r="O753" s="77" t="n">
        <v>0.383835778328739</v>
      </c>
      <c r="P753" s="77" t="n">
        <v>0</v>
      </c>
      <c r="Q753" s="78" t="n">
        <v>0.383835778328739</v>
      </c>
      <c r="R753" s="79" t="n">
        <v>0.614084094481963</v>
      </c>
      <c r="S753" s="79" t="n">
        <v>1.56602267622067</v>
      </c>
      <c r="T753" s="79" t="n">
        <v>0.614084094481963</v>
      </c>
      <c r="U753" s="79" t="n">
        <v>1.56602267622067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3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3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436277323958</v>
      </c>
      <c r="L765" s="77" t="n">
        <v>0</v>
      </c>
      <c r="M765" s="78" t="n">
        <v>-2.21436277323958</v>
      </c>
      <c r="N765" s="76" t="n">
        <v>0</v>
      </c>
      <c r="O765" s="77" t="n">
        <v>0.364497093505066</v>
      </c>
      <c r="P765" s="77" t="n">
        <v>0</v>
      </c>
      <c r="Q765" s="78" t="n">
        <v>0.364497093505066</v>
      </c>
      <c r="R765" s="79" t="n">
        <v>0.28872493668768</v>
      </c>
      <c r="S765" s="79" t="n">
        <v>1.68210620160072</v>
      </c>
      <c r="T765" s="79" t="n">
        <v>0.28872493668768</v>
      </c>
      <c r="U765" s="79" t="n">
        <v>1.68210620160072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436277323958</v>
      </c>
      <c r="L766" s="77" t="n">
        <v>0</v>
      </c>
      <c r="M766" s="78" t="n">
        <v>-2.21436277323958</v>
      </c>
      <c r="N766" s="76" t="n">
        <v>0</v>
      </c>
      <c r="O766" s="77" t="n">
        <v>0.364497093505066</v>
      </c>
      <c r="P766" s="77" t="n">
        <v>0</v>
      </c>
      <c r="Q766" s="78" t="n">
        <v>0.364497093505066</v>
      </c>
      <c r="R766" s="79" t="n">
        <v>0.28872493668768</v>
      </c>
      <c r="S766" s="79" t="n">
        <v>1.68210620160072</v>
      </c>
      <c r="T766" s="79" t="n">
        <v>0.28872493668768</v>
      </c>
      <c r="U766" s="79" t="n">
        <v>1.68210620160072</v>
      </c>
    </row>
    <row r="767" customFormat="false" ht="15" hidden="false" customHeight="false" outlineLevel="0" collapsed="false">
      <c r="A767" s="72" t="s">
        <v>96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9.82777872</v>
      </c>
      <c r="I767" s="75" t="n">
        <v>127.76112336</v>
      </c>
      <c r="J767" s="76" t="n">
        <v>0</v>
      </c>
      <c r="K767" s="77" t="n">
        <v>-0.954124163443703</v>
      </c>
      <c r="L767" s="77" t="n">
        <v>0</v>
      </c>
      <c r="M767" s="78" t="n">
        <v>-0.954124163443703</v>
      </c>
      <c r="N767" s="76" t="n">
        <v>0</v>
      </c>
      <c r="O767" s="77" t="n">
        <v>0.545858936407817</v>
      </c>
      <c r="P767" s="77" t="n">
        <v>0</v>
      </c>
      <c r="Q767" s="78" t="n">
        <v>0.545858936407817</v>
      </c>
      <c r="R767" s="79" t="n">
        <v>0.48405467878228</v>
      </c>
      <c r="S767" s="79" t="n">
        <v>2.56276402482033</v>
      </c>
      <c r="T767" s="79" t="n">
        <v>0.48405467878228</v>
      </c>
      <c r="U767" s="79" t="n">
        <v>2.56276402482033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436277323958</v>
      </c>
      <c r="L768" s="77" t="n">
        <v>0</v>
      </c>
      <c r="M768" s="78" t="n">
        <v>-2.21436277323958</v>
      </c>
      <c r="N768" s="76" t="n">
        <v>0</v>
      </c>
      <c r="O768" s="77" t="n">
        <v>0.364497093505066</v>
      </c>
      <c r="P768" s="77" t="n">
        <v>0</v>
      </c>
      <c r="Q768" s="78" t="n">
        <v>0.364497093505066</v>
      </c>
      <c r="R768" s="79" t="n">
        <v>0.28872493668768</v>
      </c>
      <c r="S768" s="79" t="n">
        <v>1.68210620160072</v>
      </c>
      <c r="T768" s="79" t="n">
        <v>0.28872493668768</v>
      </c>
      <c r="U768" s="79" t="n">
        <v>1.68210620160072</v>
      </c>
    </row>
    <row r="769" customFormat="false" ht="15" hidden="false" customHeight="false" outlineLevel="0" collapsed="false">
      <c r="A769" s="72" t="s">
        <v>95</v>
      </c>
      <c r="B769" s="73" t="n">
        <v>0.0799563807</v>
      </c>
      <c r="C769" s="73" t="n">
        <v>0.0072760306437</v>
      </c>
      <c r="D769" s="73"/>
      <c r="E769" s="19" t="n">
        <v>0.0799563807</v>
      </c>
      <c r="F769" s="74" t="n">
        <v>130.6037709</v>
      </c>
      <c r="G769" s="74" t="n">
        <v>2612.075418</v>
      </c>
      <c r="H769" s="74" t="n">
        <v>39.249</v>
      </c>
      <c r="I769" s="75" t="n">
        <v>784.98</v>
      </c>
      <c r="J769" s="76" t="n">
        <v>-0.00425234878451649</v>
      </c>
      <c r="K769" s="77" t="n">
        <v>-0.0285757374929805</v>
      </c>
      <c r="L769" s="77" t="n">
        <v>-0.00425234878451649</v>
      </c>
      <c r="M769" s="78" t="n">
        <v>-0.0285757374929805</v>
      </c>
      <c r="N769" s="76" t="n">
        <v>0.108173951965262</v>
      </c>
      <c r="O769" s="77" t="n">
        <v>0.726927778406371</v>
      </c>
      <c r="P769" s="77" t="n">
        <v>0.108173951965262</v>
      </c>
      <c r="Q769" s="78" t="n">
        <v>0.726927778406371</v>
      </c>
      <c r="R769" s="79" t="n">
        <v>0.970396314093212</v>
      </c>
      <c r="S769" s="79" t="n">
        <v>4.46530963681817</v>
      </c>
      <c r="T769" s="79" t="n">
        <v>0.970396314093212</v>
      </c>
      <c r="U769" s="79" t="n">
        <v>4.46530963681817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.20184</v>
      </c>
      <c r="I770" s="75" t="n">
        <v>54.62392</v>
      </c>
      <c r="J770" s="76" t="n">
        <v>0</v>
      </c>
      <c r="K770" s="77" t="n">
        <v>-3.26906361790359</v>
      </c>
      <c r="L770" s="77" t="n">
        <v>0</v>
      </c>
      <c r="M770" s="78" t="n">
        <v>-3.26906361790359</v>
      </c>
      <c r="N770" s="76" t="n">
        <v>0</v>
      </c>
      <c r="O770" s="77" t="n">
        <v>0.0781857122625466</v>
      </c>
      <c r="P770" s="77" t="n">
        <v>0</v>
      </c>
      <c r="Q770" s="78" t="n">
        <v>0.0781857122625466</v>
      </c>
      <c r="R770" s="79" t="n">
        <v>0.214962486273726</v>
      </c>
      <c r="S770" s="79" t="n">
        <v>1.09570277240135</v>
      </c>
      <c r="T770" s="79" t="n">
        <v>0.214962486273726</v>
      </c>
      <c r="U770" s="79" t="n">
        <v>1.09570277240135</v>
      </c>
    </row>
    <row r="771" customFormat="false" ht="15" hidden="false" customHeight="false" outlineLevel="0" collapsed="false">
      <c r="A771" s="72" t="s">
        <v>95</v>
      </c>
      <c r="B771" s="73" t="n">
        <v>0.145520612874</v>
      </c>
      <c r="C771" s="73" t="n">
        <v>0.013242375771534</v>
      </c>
      <c r="D771" s="73"/>
      <c r="E771" s="19" t="n">
        <v>0.145520612874</v>
      </c>
      <c r="F771" s="74" t="n">
        <v>237.698863038</v>
      </c>
      <c r="G771" s="74" t="n">
        <v>4753.97726076</v>
      </c>
      <c r="H771" s="74" t="n">
        <v>71.43318</v>
      </c>
      <c r="I771" s="75" t="n">
        <v>1428.6636</v>
      </c>
      <c r="J771" s="76" t="n">
        <v>-0.00490354399933135</v>
      </c>
      <c r="K771" s="77" t="n">
        <v>-0.0334604620779769</v>
      </c>
      <c r="L771" s="77" t="n">
        <v>-0.00490354399933135</v>
      </c>
      <c r="M771" s="78" t="n">
        <v>-0.0334604620779769</v>
      </c>
      <c r="N771" s="76" t="n">
        <v>0.106373815581242</v>
      </c>
      <c r="O771" s="77" t="n">
        <v>0.725866235284354</v>
      </c>
      <c r="P771" s="77" t="n">
        <v>0.106373815581242</v>
      </c>
      <c r="Q771" s="78" t="n">
        <v>0.725866235284354</v>
      </c>
      <c r="R771" s="79" t="n">
        <v>0.965510405020514</v>
      </c>
      <c r="S771" s="79" t="n">
        <v>4.44282697014881</v>
      </c>
      <c r="T771" s="79" t="n">
        <v>0.965510405020514</v>
      </c>
      <c r="U771" s="79" t="n">
        <v>4.44282697014881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436277323958</v>
      </c>
      <c r="L772" s="77" t="n">
        <v>0</v>
      </c>
      <c r="M772" s="78" t="n">
        <v>-2.21436277323958</v>
      </c>
      <c r="N772" s="76" t="n">
        <v>0</v>
      </c>
      <c r="O772" s="77" t="n">
        <v>0.364497093505066</v>
      </c>
      <c r="P772" s="77" t="n">
        <v>0</v>
      </c>
      <c r="Q772" s="78" t="n">
        <v>0.364497093505066</v>
      </c>
      <c r="R772" s="79" t="n">
        <v>0.28872493668768</v>
      </c>
      <c r="S772" s="79" t="n">
        <v>1.68210620160072</v>
      </c>
      <c r="T772" s="79" t="n">
        <v>0.28872493668768</v>
      </c>
      <c r="U772" s="79" t="n">
        <v>1.68210620160072</v>
      </c>
    </row>
    <row r="773" customFormat="false" ht="15" hidden="false" customHeight="false" outlineLevel="0" collapsed="false">
      <c r="A773" s="72" t="s">
        <v>95</v>
      </c>
      <c r="B773" s="73" t="n">
        <v>0.1332606345</v>
      </c>
      <c r="C773" s="73" t="n">
        <v>0.0121267177395</v>
      </c>
      <c r="D773" s="73"/>
      <c r="E773" s="19" t="n">
        <v>0.1332606345</v>
      </c>
      <c r="F773" s="74" t="n">
        <v>217.6729515</v>
      </c>
      <c r="G773" s="74" t="n">
        <v>4353.45903</v>
      </c>
      <c r="H773" s="74" t="n">
        <v>65.415</v>
      </c>
      <c r="I773" s="75" t="n">
        <v>1308.3</v>
      </c>
      <c r="J773" s="76" t="n">
        <v>-0.00425234878451644</v>
      </c>
      <c r="K773" s="77" t="n">
        <v>-0.0285757374929803</v>
      </c>
      <c r="L773" s="77" t="n">
        <v>-0.00425234878451644</v>
      </c>
      <c r="M773" s="78" t="n">
        <v>-0.0285757374929803</v>
      </c>
      <c r="N773" s="76" t="n">
        <v>0.108173951965262</v>
      </c>
      <c r="O773" s="77" t="n">
        <v>0.726927778406371</v>
      </c>
      <c r="P773" s="77" t="n">
        <v>0.108173951965262</v>
      </c>
      <c r="Q773" s="78" t="n">
        <v>0.726927778406371</v>
      </c>
      <c r="R773" s="79" t="n">
        <v>0.970396314093213</v>
      </c>
      <c r="S773" s="79" t="n">
        <v>4.46530963681817</v>
      </c>
      <c r="T773" s="79" t="n">
        <v>0.970396314093213</v>
      </c>
      <c r="U773" s="79" t="n">
        <v>4.46530963681817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4.20184</v>
      </c>
      <c r="I774" s="75" t="n">
        <v>54.62392</v>
      </c>
      <c r="J774" s="76" t="n">
        <v>0</v>
      </c>
      <c r="K774" s="77" t="n">
        <v>-3.26906361790359</v>
      </c>
      <c r="L774" s="77" t="n">
        <v>0</v>
      </c>
      <c r="M774" s="78" t="n">
        <v>-3.26906361790359</v>
      </c>
      <c r="N774" s="76" t="n">
        <v>0</v>
      </c>
      <c r="O774" s="77" t="n">
        <v>0.0781857122625466</v>
      </c>
      <c r="P774" s="77" t="n">
        <v>0</v>
      </c>
      <c r="Q774" s="78" t="n">
        <v>0.0781857122625466</v>
      </c>
      <c r="R774" s="79" t="n">
        <v>0.214962486273726</v>
      </c>
      <c r="S774" s="79" t="n">
        <v>1.09570277240135</v>
      </c>
      <c r="T774" s="79" t="n">
        <v>0.214962486273726</v>
      </c>
      <c r="U774" s="79" t="n">
        <v>1.09570277240135</v>
      </c>
    </row>
    <row r="775" customFormat="false" ht="15" hidden="false" customHeight="false" outlineLevel="0" collapsed="false">
      <c r="A775" s="72" t="s">
        <v>95</v>
      </c>
      <c r="B775" s="73" t="n">
        <v>0.023187350403</v>
      </c>
      <c r="C775" s="73" t="n">
        <v>0.002110048886673</v>
      </c>
      <c r="D775" s="73"/>
      <c r="E775" s="19" t="n">
        <v>0.023187350403</v>
      </c>
      <c r="F775" s="74" t="n">
        <v>37.875093561</v>
      </c>
      <c r="G775" s="74" t="n">
        <v>757.50187122</v>
      </c>
      <c r="H775" s="74" t="n">
        <v>11.38221</v>
      </c>
      <c r="I775" s="75" t="n">
        <v>227.6442</v>
      </c>
      <c r="J775" s="76" t="n">
        <v>-0.00107902735108762</v>
      </c>
      <c r="K775" s="77" t="n">
        <v>-0.00677820226405351</v>
      </c>
      <c r="L775" s="77" t="n">
        <v>-0.00107902735108762</v>
      </c>
      <c r="M775" s="78" t="n">
        <v>-0.00677820226405351</v>
      </c>
      <c r="N775" s="76" t="n">
        <v>0.116474294416138</v>
      </c>
      <c r="O775" s="77" t="n">
        <v>0.731664795447264</v>
      </c>
      <c r="P775" s="77" t="n">
        <v>0.116474294416138</v>
      </c>
      <c r="Q775" s="78" t="n">
        <v>0.731664795447264</v>
      </c>
      <c r="R775" s="79" t="n">
        <v>0.992815734437775</v>
      </c>
      <c r="S775" s="79" t="n">
        <v>4.56847331568066</v>
      </c>
      <c r="T775" s="79" t="n">
        <v>0.992815734437775</v>
      </c>
      <c r="U775" s="79" t="n">
        <v>4.56847331568066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6906361790359</v>
      </c>
      <c r="L776" s="77" t="n">
        <v>0</v>
      </c>
      <c r="M776" s="78" t="n">
        <v>-3.26906361790359</v>
      </c>
      <c r="N776" s="76" t="n">
        <v>0</v>
      </c>
      <c r="O776" s="77" t="n">
        <v>0.0781857122625466</v>
      </c>
      <c r="P776" s="77" t="n">
        <v>0</v>
      </c>
      <c r="Q776" s="78" t="n">
        <v>0.0781857122625466</v>
      </c>
      <c r="R776" s="79" t="n">
        <v>0.214962486273726</v>
      </c>
      <c r="S776" s="79" t="n">
        <v>1.09570277240135</v>
      </c>
      <c r="T776" s="79" t="n">
        <v>0.214962486273726</v>
      </c>
      <c r="U776" s="79" t="n">
        <v>1.09570277240135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4.20184</v>
      </c>
      <c r="I777" s="75" t="n">
        <v>54.62392</v>
      </c>
      <c r="J777" s="76" t="n">
        <v>0</v>
      </c>
      <c r="K777" s="77" t="n">
        <v>-3.26906361790359</v>
      </c>
      <c r="L777" s="77" t="n">
        <v>0</v>
      </c>
      <c r="M777" s="78" t="n">
        <v>-3.26906361790359</v>
      </c>
      <c r="N777" s="76" t="n">
        <v>0</v>
      </c>
      <c r="O777" s="77" t="n">
        <v>0.0781857122625466</v>
      </c>
      <c r="P777" s="77" t="n">
        <v>0</v>
      </c>
      <c r="Q777" s="78" t="n">
        <v>0.0781857122625466</v>
      </c>
      <c r="R777" s="79" t="n">
        <v>0.214962486273726</v>
      </c>
      <c r="S777" s="79" t="n">
        <v>1.09570277240135</v>
      </c>
      <c r="T777" s="79" t="n">
        <v>0.214962486273726</v>
      </c>
      <c r="U777" s="79" t="n">
        <v>1.09570277240135</v>
      </c>
    </row>
    <row r="778" customFormat="false" ht="15" hidden="false" customHeight="false" outlineLevel="0" collapsed="false">
      <c r="A778" s="72" t="s">
        <v>95</v>
      </c>
      <c r="B778" s="73" t="n">
        <v>0.089906508076</v>
      </c>
      <c r="C778" s="73" t="n">
        <v>0.008181492234916</v>
      </c>
      <c r="D778" s="73"/>
      <c r="E778" s="19" t="n">
        <v>0.089906508076</v>
      </c>
      <c r="F778" s="74" t="n">
        <v>146.856684612</v>
      </c>
      <c r="G778" s="74" t="n">
        <v>2937.13369224</v>
      </c>
      <c r="H778" s="74" t="n">
        <v>44.13332</v>
      </c>
      <c r="I778" s="75" t="n">
        <v>882.6664</v>
      </c>
      <c r="J778" s="76" t="n">
        <v>-0.00500451942482385</v>
      </c>
      <c r="K778" s="77" t="n">
        <v>-0.0342325339563443</v>
      </c>
      <c r="L778" s="77" t="n">
        <v>-0.00500451942482385</v>
      </c>
      <c r="M778" s="78" t="n">
        <v>-0.0342325339563443</v>
      </c>
      <c r="N778" s="76" t="n">
        <v>0.106091240323208</v>
      </c>
      <c r="O778" s="77" t="n">
        <v>0.72569844944957</v>
      </c>
      <c r="P778" s="77" t="n">
        <v>0.106091240323208</v>
      </c>
      <c r="Q778" s="78" t="n">
        <v>0.72569844944957</v>
      </c>
      <c r="R778" s="79" t="n">
        <v>0.964742645216757</v>
      </c>
      <c r="S778" s="79" t="n">
        <v>4.43929409888715</v>
      </c>
      <c r="T778" s="79" t="n">
        <v>0.964742645216757</v>
      </c>
      <c r="U778" s="79" t="n">
        <v>4.43929409888715</v>
      </c>
    </row>
    <row r="779" customFormat="false" ht="15" hidden="false" customHeight="false" outlineLevel="0" collapsed="false">
      <c r="A779" s="72" t="s">
        <v>95</v>
      </c>
      <c r="B779" s="73" t="n">
        <v>0.205132536707</v>
      </c>
      <c r="C779" s="73" t="n">
        <v>0.018667060840337</v>
      </c>
      <c r="D779" s="73"/>
      <c r="E779" s="19" t="n">
        <v>0.205132536707</v>
      </c>
      <c r="F779" s="74" t="n">
        <v>335.071230009</v>
      </c>
      <c r="G779" s="74" t="n">
        <v>6701.42460018</v>
      </c>
      <c r="H779" s="74" t="n">
        <v>100.69549</v>
      </c>
      <c r="I779" s="75" t="n">
        <v>2013.9098</v>
      </c>
      <c r="J779" s="76" t="n">
        <v>-0.00490354399933131</v>
      </c>
      <c r="K779" s="77" t="n">
        <v>-0.0334604620779768</v>
      </c>
      <c r="L779" s="77" t="n">
        <v>-0.00490354399933131</v>
      </c>
      <c r="M779" s="78" t="n">
        <v>-0.0334604620779768</v>
      </c>
      <c r="N779" s="76" t="n">
        <v>0.106373815581242</v>
      </c>
      <c r="O779" s="77" t="n">
        <v>0.725866235284354</v>
      </c>
      <c r="P779" s="77" t="n">
        <v>0.106373815581242</v>
      </c>
      <c r="Q779" s="78" t="n">
        <v>0.725866235284354</v>
      </c>
      <c r="R779" s="79" t="n">
        <v>0.965510405020514</v>
      </c>
      <c r="S779" s="79" t="n">
        <v>4.44282697014881</v>
      </c>
      <c r="T779" s="79" t="n">
        <v>0.965510405020514</v>
      </c>
      <c r="U779" s="79" t="n">
        <v>4.44282697014881</v>
      </c>
    </row>
    <row r="780" customFormat="false" ht="15" hidden="false" customHeight="false" outlineLevel="0" collapsed="false">
      <c r="A780" s="72" t="s">
        <v>94</v>
      </c>
      <c r="B780" s="73" t="n">
        <v>0.107165968</v>
      </c>
      <c r="C780" s="73" t="n">
        <v>0.009752103088</v>
      </c>
      <c r="D780" s="73"/>
      <c r="E780" s="19" t="n">
        <v>0.107165968</v>
      </c>
      <c r="F780" s="74" t="n">
        <v>239.4394145</v>
      </c>
      <c r="G780" s="74" t="n">
        <v>4788.78829</v>
      </c>
      <c r="H780" s="74" t="n">
        <v>20.826</v>
      </c>
      <c r="I780" s="75" t="n">
        <v>416.52</v>
      </c>
      <c r="J780" s="76" t="n">
        <v>-0.0519088777284847</v>
      </c>
      <c r="K780" s="77" t="n">
        <v>-0.376068039099581</v>
      </c>
      <c r="L780" s="77" t="n">
        <v>-0.0519088777284847</v>
      </c>
      <c r="M780" s="78" t="n">
        <v>-0.376068039099581</v>
      </c>
      <c r="N780" s="76" t="n">
        <v>0.10651502009886</v>
      </c>
      <c r="O780" s="77" t="n">
        <v>0.7716771484206</v>
      </c>
      <c r="P780" s="77" t="n">
        <v>0.10651502009886</v>
      </c>
      <c r="Q780" s="78" t="n">
        <v>0.7716771484206</v>
      </c>
      <c r="R780" s="79" t="n">
        <v>0.71353060390999</v>
      </c>
      <c r="S780" s="79" t="n">
        <v>5.67616659008273</v>
      </c>
      <c r="T780" s="79" t="n">
        <v>0.71353060390999</v>
      </c>
      <c r="U780" s="79" t="n">
        <v>5.67616659008273</v>
      </c>
    </row>
    <row r="781" customFormat="false" ht="15" hidden="false" customHeight="false" outlineLevel="0" collapsed="false">
      <c r="A781" s="72" t="s">
        <v>96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9.82777872</v>
      </c>
      <c r="I781" s="75" t="n">
        <v>127.76112336</v>
      </c>
      <c r="J781" s="76" t="n">
        <v>0</v>
      </c>
      <c r="K781" s="77" t="n">
        <v>-0.954124163443703</v>
      </c>
      <c r="L781" s="77" t="n">
        <v>0</v>
      </c>
      <c r="M781" s="78" t="n">
        <v>-0.954124163443703</v>
      </c>
      <c r="N781" s="76" t="n">
        <v>0</v>
      </c>
      <c r="O781" s="77" t="n">
        <v>0.545858936407817</v>
      </c>
      <c r="P781" s="77" t="n">
        <v>0</v>
      </c>
      <c r="Q781" s="78" t="n">
        <v>0.545858936407817</v>
      </c>
      <c r="R781" s="79" t="n">
        <v>0.48405467878228</v>
      </c>
      <c r="S781" s="79" t="n">
        <v>2.56276402482033</v>
      </c>
      <c r="T781" s="79" t="n">
        <v>0.48405467878228</v>
      </c>
      <c r="U781" s="79" t="n">
        <v>2.56276402482033</v>
      </c>
    </row>
    <row r="782" customFormat="false" ht="15" hidden="false" customHeight="false" outlineLevel="0" collapsed="false">
      <c r="A782" s="72" t="s">
        <v>95</v>
      </c>
      <c r="B782" s="73" t="n">
        <v>0.089018103846</v>
      </c>
      <c r="C782" s="73" t="n">
        <v>0.008100647449986</v>
      </c>
      <c r="D782" s="73"/>
      <c r="E782" s="19" t="n">
        <v>0.089018103846</v>
      </c>
      <c r="F782" s="74" t="n">
        <v>145.405531602</v>
      </c>
      <c r="G782" s="74" t="n">
        <v>2908.11063204</v>
      </c>
      <c r="H782" s="74" t="n">
        <v>43.69722</v>
      </c>
      <c r="I782" s="75" t="n">
        <v>873.9444</v>
      </c>
      <c r="J782" s="76" t="n">
        <v>-0.00490354399933131</v>
      </c>
      <c r="K782" s="77" t="n">
        <v>-0.0334604620779767</v>
      </c>
      <c r="L782" s="77" t="n">
        <v>-0.00490354399933131</v>
      </c>
      <c r="M782" s="78" t="n">
        <v>-0.0334604620779767</v>
      </c>
      <c r="N782" s="76" t="n">
        <v>0.106373815581242</v>
      </c>
      <c r="O782" s="77" t="n">
        <v>0.725866235284354</v>
      </c>
      <c r="P782" s="77" t="n">
        <v>0.106373815581242</v>
      </c>
      <c r="Q782" s="78" t="n">
        <v>0.725866235284354</v>
      </c>
      <c r="R782" s="79" t="n">
        <v>0.965510405020514</v>
      </c>
      <c r="S782" s="79" t="n">
        <v>4.44282697014881</v>
      </c>
      <c r="T782" s="79" t="n">
        <v>0.965510405020514</v>
      </c>
      <c r="U782" s="79" t="n">
        <v>4.44282697014881</v>
      </c>
    </row>
    <row r="783" customFormat="false" ht="15" hidden="false" customHeight="false" outlineLevel="0" collapsed="false">
      <c r="A783" s="72" t="s">
        <v>96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19.65555744</v>
      </c>
      <c r="I783" s="75" t="n">
        <v>255.52224672</v>
      </c>
      <c r="J783" s="76" t="n">
        <v>0</v>
      </c>
      <c r="K783" s="77" t="n">
        <v>-0.954124163443703</v>
      </c>
      <c r="L783" s="77" t="n">
        <v>0</v>
      </c>
      <c r="M783" s="78" t="n">
        <v>-0.954124163443703</v>
      </c>
      <c r="N783" s="76" t="n">
        <v>0</v>
      </c>
      <c r="O783" s="77" t="n">
        <v>0.545858936407817</v>
      </c>
      <c r="P783" s="77" t="n">
        <v>0</v>
      </c>
      <c r="Q783" s="78" t="n">
        <v>0.545858936407817</v>
      </c>
      <c r="R783" s="79" t="n">
        <v>0.48405467878228</v>
      </c>
      <c r="S783" s="79" t="n">
        <v>2.56276402482033</v>
      </c>
      <c r="T783" s="79" t="n">
        <v>0.48405467878228</v>
      </c>
      <c r="U783" s="79" t="n">
        <v>2.56276402482033</v>
      </c>
    </row>
    <row r="784" customFormat="false" ht="15" hidden="false" customHeight="false" outlineLevel="0" collapsed="false">
      <c r="A784" s="72" t="s">
        <v>96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9.82777872</v>
      </c>
      <c r="I784" s="75" t="n">
        <v>127.76112336</v>
      </c>
      <c r="J784" s="76" t="n">
        <v>0</v>
      </c>
      <c r="K784" s="77" t="n">
        <v>-0.954124163443703</v>
      </c>
      <c r="L784" s="77" t="n">
        <v>0</v>
      </c>
      <c r="M784" s="78" t="n">
        <v>-0.954124163443703</v>
      </c>
      <c r="N784" s="76" t="n">
        <v>0</v>
      </c>
      <c r="O784" s="77" t="n">
        <v>0.545858936407817</v>
      </c>
      <c r="P784" s="77" t="n">
        <v>0</v>
      </c>
      <c r="Q784" s="78" t="n">
        <v>0.545858936407817</v>
      </c>
      <c r="R784" s="79" t="n">
        <v>0.48405467878228</v>
      </c>
      <c r="S784" s="79" t="n">
        <v>2.56276402482033</v>
      </c>
      <c r="T784" s="79" t="n">
        <v>0.48405467878228</v>
      </c>
      <c r="U784" s="79" t="n">
        <v>2.56276402482033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8.24894683122</v>
      </c>
      <c r="I785" s="75" t="n">
        <v>508.48104296196</v>
      </c>
      <c r="J785" s="76" t="n">
        <v>0</v>
      </c>
      <c r="K785" s="77" t="n">
        <v>-0.667382016150436</v>
      </c>
      <c r="L785" s="77" t="n">
        <v>0</v>
      </c>
      <c r="M785" s="78" t="n">
        <v>-0.667382016150436</v>
      </c>
      <c r="N785" s="76" t="n">
        <v>0</v>
      </c>
      <c r="O785" s="77" t="n">
        <v>0.383835778328739</v>
      </c>
      <c r="P785" s="77" t="n">
        <v>0</v>
      </c>
      <c r="Q785" s="78" t="n">
        <v>0.383835778328739</v>
      </c>
      <c r="R785" s="79" t="n">
        <v>0.614084094481963</v>
      </c>
      <c r="S785" s="79" t="n">
        <v>1.56602267622067</v>
      </c>
      <c r="T785" s="79" t="n">
        <v>0.614084094481963</v>
      </c>
      <c r="U785" s="79" t="n">
        <v>1.5660226762206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8.24894683122</v>
      </c>
      <c r="I786" s="75" t="n">
        <v>508.48104296196</v>
      </c>
      <c r="J786" s="76" t="n">
        <v>0</v>
      </c>
      <c r="K786" s="77" t="n">
        <v>-0.667382016150436</v>
      </c>
      <c r="L786" s="77" t="n">
        <v>0</v>
      </c>
      <c r="M786" s="78" t="n">
        <v>-0.667382016150436</v>
      </c>
      <c r="N786" s="76" t="n">
        <v>0</v>
      </c>
      <c r="O786" s="77" t="n">
        <v>0.383835778328739</v>
      </c>
      <c r="P786" s="77" t="n">
        <v>0</v>
      </c>
      <c r="Q786" s="78" t="n">
        <v>0.383835778328739</v>
      </c>
      <c r="R786" s="79" t="n">
        <v>0.614084094481963</v>
      </c>
      <c r="S786" s="79" t="n">
        <v>1.56602267622067</v>
      </c>
      <c r="T786" s="79" t="n">
        <v>0.614084094481963</v>
      </c>
      <c r="U786" s="79" t="n">
        <v>1.5660226762206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8.24894683122</v>
      </c>
      <c r="I787" s="75" t="n">
        <v>508.48104296196</v>
      </c>
      <c r="J787" s="76" t="n">
        <v>0</v>
      </c>
      <c r="K787" s="77" t="n">
        <v>-0.667382016150436</v>
      </c>
      <c r="L787" s="77" t="n">
        <v>0</v>
      </c>
      <c r="M787" s="78" t="n">
        <v>-0.667382016150436</v>
      </c>
      <c r="N787" s="76" t="n">
        <v>0</v>
      </c>
      <c r="O787" s="77" t="n">
        <v>0.383835778328739</v>
      </c>
      <c r="P787" s="77" t="n">
        <v>0</v>
      </c>
      <c r="Q787" s="78" t="n">
        <v>0.383835778328739</v>
      </c>
      <c r="R787" s="79" t="n">
        <v>0.614084094481963</v>
      </c>
      <c r="S787" s="79" t="n">
        <v>1.56602267622067</v>
      </c>
      <c r="T787" s="79" t="n">
        <v>0.614084094481963</v>
      </c>
      <c r="U787" s="79" t="n">
        <v>1.5660226762206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8.24894683122</v>
      </c>
      <c r="I788" s="75" t="n">
        <v>508.48104296196</v>
      </c>
      <c r="J788" s="76" t="n">
        <v>0</v>
      </c>
      <c r="K788" s="77" t="n">
        <v>-0.667382016150436</v>
      </c>
      <c r="L788" s="77" t="n">
        <v>0</v>
      </c>
      <c r="M788" s="78" t="n">
        <v>-0.667382016150436</v>
      </c>
      <c r="N788" s="76" t="n">
        <v>0</v>
      </c>
      <c r="O788" s="77" t="n">
        <v>0.383835778328739</v>
      </c>
      <c r="P788" s="77" t="n">
        <v>0</v>
      </c>
      <c r="Q788" s="78" t="n">
        <v>0.383835778328739</v>
      </c>
      <c r="R788" s="79" t="n">
        <v>0.614084094481963</v>
      </c>
      <c r="S788" s="79" t="n">
        <v>1.56602267622067</v>
      </c>
      <c r="T788" s="79" t="n">
        <v>0.614084094481963</v>
      </c>
      <c r="U788" s="79" t="n">
        <v>1.56602267622067</v>
      </c>
    </row>
    <row r="789" customFormat="false" ht="15" hidden="false" customHeight="false" outlineLevel="0" collapsed="false">
      <c r="A789" s="72" t="s">
        <v>96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9.82777872</v>
      </c>
      <c r="I789" s="75" t="n">
        <v>127.76112336</v>
      </c>
      <c r="J789" s="76" t="n">
        <v>0</v>
      </c>
      <c r="K789" s="77" t="n">
        <v>-0.954124163443703</v>
      </c>
      <c r="L789" s="77" t="n">
        <v>0</v>
      </c>
      <c r="M789" s="78" t="n">
        <v>-0.954124163443703</v>
      </c>
      <c r="N789" s="76" t="n">
        <v>0</v>
      </c>
      <c r="O789" s="77" t="n">
        <v>0.545858936407817</v>
      </c>
      <c r="P789" s="77" t="n">
        <v>0</v>
      </c>
      <c r="Q789" s="78" t="n">
        <v>0.545858936407817</v>
      </c>
      <c r="R789" s="79" t="n">
        <v>0.48405467878228</v>
      </c>
      <c r="S789" s="79" t="n">
        <v>2.56276402482033</v>
      </c>
      <c r="T789" s="79" t="n">
        <v>0.48405467878228</v>
      </c>
      <c r="U789" s="79" t="n">
        <v>2.56276402482033</v>
      </c>
    </row>
    <row r="790" customFormat="false" ht="15" hidden="false" customHeight="false" outlineLevel="0" collapsed="false">
      <c r="A790" s="72" t="s">
        <v>96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19.65555744</v>
      </c>
      <c r="I790" s="75" t="n">
        <v>255.52224672</v>
      </c>
      <c r="J790" s="76" t="n">
        <v>0</v>
      </c>
      <c r="K790" s="77" t="n">
        <v>-0.954124163443703</v>
      </c>
      <c r="L790" s="77" t="n">
        <v>0</v>
      </c>
      <c r="M790" s="78" t="n">
        <v>-0.954124163443703</v>
      </c>
      <c r="N790" s="76" t="n">
        <v>0</v>
      </c>
      <c r="O790" s="77" t="n">
        <v>0.545858936407817</v>
      </c>
      <c r="P790" s="77" t="n">
        <v>0</v>
      </c>
      <c r="Q790" s="78" t="n">
        <v>0.545858936407817</v>
      </c>
      <c r="R790" s="79" t="n">
        <v>0.48405467878228</v>
      </c>
      <c r="S790" s="79" t="n">
        <v>2.56276402482033</v>
      </c>
      <c r="T790" s="79" t="n">
        <v>0.48405467878228</v>
      </c>
      <c r="U790" s="79" t="n">
        <v>2.56276402482033</v>
      </c>
    </row>
    <row r="791" customFormat="false" ht="15" hidden="false" customHeight="false" outlineLevel="0" collapsed="false">
      <c r="A791" s="72" t="s">
        <v>93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3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436277323958</v>
      </c>
      <c r="L793" s="77" t="n">
        <v>0</v>
      </c>
      <c r="M793" s="78" t="n">
        <v>-2.21436277323958</v>
      </c>
      <c r="N793" s="76" t="n">
        <v>0</v>
      </c>
      <c r="O793" s="77" t="n">
        <v>0.364497093505066</v>
      </c>
      <c r="P793" s="77" t="n">
        <v>0</v>
      </c>
      <c r="Q793" s="78" t="n">
        <v>0.364497093505066</v>
      </c>
      <c r="R793" s="79" t="n">
        <v>0.28872493668768</v>
      </c>
      <c r="S793" s="79" t="n">
        <v>1.68210620160072</v>
      </c>
      <c r="T793" s="79" t="n">
        <v>0.28872493668768</v>
      </c>
      <c r="U793" s="79" t="n">
        <v>1.6821062016007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8.24894683122</v>
      </c>
      <c r="I794" s="75" t="n">
        <v>508.48104296196</v>
      </c>
      <c r="J794" s="76" t="n">
        <v>0</v>
      </c>
      <c r="K794" s="77" t="n">
        <v>-0.667382016150436</v>
      </c>
      <c r="L794" s="77" t="n">
        <v>0</v>
      </c>
      <c r="M794" s="78" t="n">
        <v>-0.667382016150436</v>
      </c>
      <c r="N794" s="76" t="n">
        <v>0</v>
      </c>
      <c r="O794" s="77" t="n">
        <v>0.383835778328739</v>
      </c>
      <c r="P794" s="77" t="n">
        <v>0</v>
      </c>
      <c r="Q794" s="78" t="n">
        <v>0.383835778328739</v>
      </c>
      <c r="R794" s="79" t="n">
        <v>0.614084094481963</v>
      </c>
      <c r="S794" s="79" t="n">
        <v>1.56602267622067</v>
      </c>
      <c r="T794" s="79" t="n">
        <v>0.614084094481963</v>
      </c>
      <c r="U794" s="79" t="n">
        <v>1.56602267622067</v>
      </c>
    </row>
    <row r="795" customFormat="false" ht="15" hidden="false" customHeight="false" outlineLevel="0" collapsed="false">
      <c r="A795" s="72" t="s">
        <v>93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8.24894683122</v>
      </c>
      <c r="I796" s="75" t="n">
        <v>508.48104296196</v>
      </c>
      <c r="J796" s="76" t="n">
        <v>0</v>
      </c>
      <c r="K796" s="77" t="n">
        <v>-0.667382016150436</v>
      </c>
      <c r="L796" s="77" t="n">
        <v>0</v>
      </c>
      <c r="M796" s="78" t="n">
        <v>-0.667382016150436</v>
      </c>
      <c r="N796" s="76" t="n">
        <v>0</v>
      </c>
      <c r="O796" s="77" t="n">
        <v>0.383835778328739</v>
      </c>
      <c r="P796" s="77" t="n">
        <v>0</v>
      </c>
      <c r="Q796" s="78" t="n">
        <v>0.383835778328739</v>
      </c>
      <c r="R796" s="79" t="n">
        <v>0.614084094481963</v>
      </c>
      <c r="S796" s="79" t="n">
        <v>1.56602267622067</v>
      </c>
      <c r="T796" s="79" t="n">
        <v>0.614084094481963</v>
      </c>
      <c r="U796" s="79" t="n">
        <v>1.56602267622067</v>
      </c>
    </row>
    <row r="797" customFormat="false" ht="15" hidden="false" customHeight="false" outlineLevel="0" collapsed="false">
      <c r="A797" s="72" t="s">
        <v>93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436277323958</v>
      </c>
      <c r="L797" s="77" t="n">
        <v>0</v>
      </c>
      <c r="M797" s="78" t="n">
        <v>-2.21436277323958</v>
      </c>
      <c r="N797" s="76" t="n">
        <v>0</v>
      </c>
      <c r="O797" s="77" t="n">
        <v>0.364497093505066</v>
      </c>
      <c r="P797" s="77" t="n">
        <v>0</v>
      </c>
      <c r="Q797" s="78" t="n">
        <v>0.364497093505066</v>
      </c>
      <c r="R797" s="79" t="n">
        <v>0.28872493668768</v>
      </c>
      <c r="S797" s="79" t="n">
        <v>1.68210620160072</v>
      </c>
      <c r="T797" s="79" t="n">
        <v>0.28872493668768</v>
      </c>
      <c r="U797" s="79" t="n">
        <v>1.68210620160072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436277323958</v>
      </c>
      <c r="L799" s="77" t="n">
        <v>0</v>
      </c>
      <c r="M799" s="78" t="n">
        <v>-2.21436277323958</v>
      </c>
      <c r="N799" s="76" t="n">
        <v>0</v>
      </c>
      <c r="O799" s="77" t="n">
        <v>0.364497093505066</v>
      </c>
      <c r="P799" s="77" t="n">
        <v>0</v>
      </c>
      <c r="Q799" s="78" t="n">
        <v>0.364497093505066</v>
      </c>
      <c r="R799" s="79" t="n">
        <v>0.28872493668768</v>
      </c>
      <c r="S799" s="79" t="n">
        <v>1.68210620160072</v>
      </c>
      <c r="T799" s="79" t="n">
        <v>0.28872493668768</v>
      </c>
      <c r="U799" s="79" t="n">
        <v>1.68210620160072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6906361790359</v>
      </c>
      <c r="L800" s="77" t="n">
        <v>0</v>
      </c>
      <c r="M800" s="78" t="n">
        <v>-3.26906361790359</v>
      </c>
      <c r="N800" s="76" t="n">
        <v>0</v>
      </c>
      <c r="O800" s="77" t="n">
        <v>0.0781857122625466</v>
      </c>
      <c r="P800" s="77" t="n">
        <v>0</v>
      </c>
      <c r="Q800" s="78" t="n">
        <v>0.0781857122625466</v>
      </c>
      <c r="R800" s="79" t="n">
        <v>0.214962486273726</v>
      </c>
      <c r="S800" s="79" t="n">
        <v>1.09570277240135</v>
      </c>
      <c r="T800" s="79" t="n">
        <v>0.214962486273726</v>
      </c>
      <c r="U800" s="79" t="n">
        <v>1.09570277240135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3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3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3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3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436277323958</v>
      </c>
      <c r="L806" s="77" t="n">
        <v>0</v>
      </c>
      <c r="M806" s="78" t="n">
        <v>-2.21436277323958</v>
      </c>
      <c r="N806" s="76" t="n">
        <v>0</v>
      </c>
      <c r="O806" s="77" t="n">
        <v>0.364497093505066</v>
      </c>
      <c r="P806" s="77" t="n">
        <v>0</v>
      </c>
      <c r="Q806" s="78" t="n">
        <v>0.364497093505066</v>
      </c>
      <c r="R806" s="79" t="n">
        <v>0.28872493668768</v>
      </c>
      <c r="S806" s="79" t="n">
        <v>1.68210620160072</v>
      </c>
      <c r="T806" s="79" t="n">
        <v>0.28872493668768</v>
      </c>
      <c r="U806" s="79" t="n">
        <v>1.68210620160072</v>
      </c>
    </row>
    <row r="807" customFormat="false" ht="15" hidden="false" customHeight="false" outlineLevel="0" collapsed="false">
      <c r="A807" s="72" t="s">
        <v>93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436277323958</v>
      </c>
      <c r="L807" s="77" t="n">
        <v>0</v>
      </c>
      <c r="M807" s="78" t="n">
        <v>-2.21436277323958</v>
      </c>
      <c r="N807" s="76" t="n">
        <v>0</v>
      </c>
      <c r="O807" s="77" t="n">
        <v>0.364497093505066</v>
      </c>
      <c r="P807" s="77" t="n">
        <v>0</v>
      </c>
      <c r="Q807" s="78" t="n">
        <v>0.364497093505066</v>
      </c>
      <c r="R807" s="79" t="n">
        <v>0.28872493668768</v>
      </c>
      <c r="S807" s="79" t="n">
        <v>1.68210620160072</v>
      </c>
      <c r="T807" s="79" t="n">
        <v>0.28872493668768</v>
      </c>
      <c r="U807" s="79" t="n">
        <v>1.68210620160072</v>
      </c>
    </row>
    <row r="808" customFormat="false" ht="15" hidden="false" customHeight="false" outlineLevel="0" collapsed="false">
      <c r="A808" s="72" t="s">
        <v>93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4.20184</v>
      </c>
      <c r="I809" s="75" t="n">
        <v>54.62392</v>
      </c>
      <c r="J809" s="76" t="n">
        <v>0</v>
      </c>
      <c r="K809" s="77" t="n">
        <v>-3.26906361790359</v>
      </c>
      <c r="L809" s="77" t="n">
        <v>0</v>
      </c>
      <c r="M809" s="78" t="n">
        <v>-3.26906361790359</v>
      </c>
      <c r="N809" s="76" t="n">
        <v>0</v>
      </c>
      <c r="O809" s="77" t="n">
        <v>0.0781857122625466</v>
      </c>
      <c r="P809" s="77" t="n">
        <v>0</v>
      </c>
      <c r="Q809" s="78" t="n">
        <v>0.0781857122625466</v>
      </c>
      <c r="R809" s="79" t="n">
        <v>0.214962486273726</v>
      </c>
      <c r="S809" s="79" t="n">
        <v>1.09570277240135</v>
      </c>
      <c r="T809" s="79" t="n">
        <v>0.214962486273726</v>
      </c>
      <c r="U809" s="79" t="n">
        <v>1.09570277240135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6906361790359</v>
      </c>
      <c r="L810" s="77" t="n">
        <v>0</v>
      </c>
      <c r="M810" s="78" t="n">
        <v>-3.26906361790359</v>
      </c>
      <c r="N810" s="76" t="n">
        <v>0</v>
      </c>
      <c r="O810" s="77" t="n">
        <v>0.0781857122625466</v>
      </c>
      <c r="P810" s="77" t="n">
        <v>0</v>
      </c>
      <c r="Q810" s="78" t="n">
        <v>0.0781857122625466</v>
      </c>
      <c r="R810" s="79" t="n">
        <v>0.214962486273726</v>
      </c>
      <c r="S810" s="79" t="n">
        <v>1.09570277240135</v>
      </c>
      <c r="T810" s="79" t="n">
        <v>0.214962486273726</v>
      </c>
      <c r="U810" s="79" t="n">
        <v>1.09570277240135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4.20184</v>
      </c>
      <c r="I811" s="75" t="n">
        <v>54.62392</v>
      </c>
      <c r="J811" s="76" t="n">
        <v>0</v>
      </c>
      <c r="K811" s="77" t="n">
        <v>-3.26906361790359</v>
      </c>
      <c r="L811" s="77" t="n">
        <v>0</v>
      </c>
      <c r="M811" s="78" t="n">
        <v>-3.26906361790359</v>
      </c>
      <c r="N811" s="76" t="n">
        <v>0</v>
      </c>
      <c r="O811" s="77" t="n">
        <v>0.0781857122625466</v>
      </c>
      <c r="P811" s="77" t="n">
        <v>0</v>
      </c>
      <c r="Q811" s="78" t="n">
        <v>0.0781857122625466</v>
      </c>
      <c r="R811" s="79" t="n">
        <v>0.214962486273726</v>
      </c>
      <c r="S811" s="79" t="n">
        <v>1.09570277240135</v>
      </c>
      <c r="T811" s="79" t="n">
        <v>0.214962486273726</v>
      </c>
      <c r="U811" s="79" t="n">
        <v>1.09570277240135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6906361790359</v>
      </c>
      <c r="L812" s="77" t="n">
        <v>0</v>
      </c>
      <c r="M812" s="78" t="n">
        <v>-3.26906361790359</v>
      </c>
      <c r="N812" s="76" t="n">
        <v>0</v>
      </c>
      <c r="O812" s="77" t="n">
        <v>0.0781857122625466</v>
      </c>
      <c r="P812" s="77" t="n">
        <v>0</v>
      </c>
      <c r="Q812" s="78" t="n">
        <v>0.0781857122625466</v>
      </c>
      <c r="R812" s="79" t="n">
        <v>0.214962486273726</v>
      </c>
      <c r="S812" s="79" t="n">
        <v>1.09570277240135</v>
      </c>
      <c r="T812" s="79" t="n">
        <v>0.214962486273726</v>
      </c>
      <c r="U812" s="79" t="n">
        <v>1.09570277240135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4.20184</v>
      </c>
      <c r="I813" s="75" t="n">
        <v>54.62392</v>
      </c>
      <c r="J813" s="76" t="n">
        <v>0</v>
      </c>
      <c r="K813" s="77" t="n">
        <v>-3.26906361790359</v>
      </c>
      <c r="L813" s="77" t="n">
        <v>0</v>
      </c>
      <c r="M813" s="78" t="n">
        <v>-3.26906361790359</v>
      </c>
      <c r="N813" s="76" t="n">
        <v>0</v>
      </c>
      <c r="O813" s="77" t="n">
        <v>0.0781857122625466</v>
      </c>
      <c r="P813" s="77" t="n">
        <v>0</v>
      </c>
      <c r="Q813" s="78" t="n">
        <v>0.0781857122625466</v>
      </c>
      <c r="R813" s="79" t="n">
        <v>0.214962486273726</v>
      </c>
      <c r="S813" s="79" t="n">
        <v>1.09570277240135</v>
      </c>
      <c r="T813" s="79" t="n">
        <v>0.214962486273726</v>
      </c>
      <c r="U813" s="79" t="n">
        <v>1.09570277240135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4.20184</v>
      </c>
      <c r="I814" s="75" t="n">
        <v>54.62392</v>
      </c>
      <c r="J814" s="76" t="n">
        <v>0</v>
      </c>
      <c r="K814" s="77" t="n">
        <v>-3.26906361790359</v>
      </c>
      <c r="L814" s="77" t="n">
        <v>0</v>
      </c>
      <c r="M814" s="78" t="n">
        <v>-3.26906361790359</v>
      </c>
      <c r="N814" s="76" t="n">
        <v>0</v>
      </c>
      <c r="O814" s="77" t="n">
        <v>0.0781857122625466</v>
      </c>
      <c r="P814" s="77" t="n">
        <v>0</v>
      </c>
      <c r="Q814" s="78" t="n">
        <v>0.0781857122625466</v>
      </c>
      <c r="R814" s="79" t="n">
        <v>0.214962486273726</v>
      </c>
      <c r="S814" s="79" t="n">
        <v>1.09570277240135</v>
      </c>
      <c r="T814" s="79" t="n">
        <v>0.214962486273726</v>
      </c>
      <c r="U814" s="79" t="n">
        <v>1.09570277240135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6906361790359</v>
      </c>
      <c r="L815" s="77" t="n">
        <v>0</v>
      </c>
      <c r="M815" s="78" t="n">
        <v>-3.26906361790359</v>
      </c>
      <c r="N815" s="76" t="n">
        <v>0</v>
      </c>
      <c r="O815" s="77" t="n">
        <v>0.0781857122625466</v>
      </c>
      <c r="P815" s="77" t="n">
        <v>0</v>
      </c>
      <c r="Q815" s="78" t="n">
        <v>0.0781857122625466</v>
      </c>
      <c r="R815" s="79" t="n">
        <v>0.214962486273726</v>
      </c>
      <c r="S815" s="79" t="n">
        <v>1.09570277240135</v>
      </c>
      <c r="T815" s="79" t="n">
        <v>0.214962486273726</v>
      </c>
      <c r="U815" s="79" t="n">
        <v>1.09570277240135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6906361790359</v>
      </c>
      <c r="L816" s="85" t="n">
        <v>0</v>
      </c>
      <c r="M816" s="86" t="n">
        <v>-3.26906361790359</v>
      </c>
      <c r="N816" s="84" t="n">
        <v>0</v>
      </c>
      <c r="O816" s="85" t="n">
        <v>0.0781857122625466</v>
      </c>
      <c r="P816" s="85" t="n">
        <v>0</v>
      </c>
      <c r="Q816" s="86" t="n">
        <v>0.0781857122625466</v>
      </c>
      <c r="R816" s="79" t="n">
        <v>0.214962486273726</v>
      </c>
      <c r="S816" s="79" t="n">
        <v>1.09570277240135</v>
      </c>
      <c r="T816" s="79" t="n">
        <v>0.214962486273726</v>
      </c>
      <c r="U816" s="79" t="n">
        <v>1.0957027724013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0750.85</v>
      </c>
      <c r="E4" s="102" t="n">
        <v>47124.4949964365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02993.529529964</v>
      </c>
      <c r="E6" s="109" t="n">
        <v>188487.46456382</v>
      </c>
      <c r="K6" s="91" t="s">
        <v>107</v>
      </c>
    </row>
    <row r="7" customFormat="false" ht="15" hidden="false" customHeight="false" outlineLevel="0" collapsed="false">
      <c r="K7" s="110" t="n">
        <v>40372.7703061343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6718.439851082</v>
      </c>
      <c r="D10" s="120" t="n">
        <v>534368.79702164</v>
      </c>
      <c r="E10" s="120" t="n">
        <v>10961.2327151294</v>
      </c>
      <c r="F10" s="120" t="n">
        <v>189257.429749931</v>
      </c>
      <c r="G10" s="120" t="n">
        <v>14.260814924662</v>
      </c>
      <c r="H10" s="120" t="n">
        <v>1.29773415814424</v>
      </c>
      <c r="I10" s="120" t="n">
        <v>0</v>
      </c>
      <c r="J10" s="121" t="n">
        <v>14.260814924662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35611.959560256</v>
      </c>
      <c r="D17" s="142" t="n">
        <v>36708.7176143422</v>
      </c>
      <c r="E17" s="142" t="n">
        <v>96773.9466312328</v>
      </c>
      <c r="F17" s="143" t="s">
        <v>123</v>
      </c>
      <c r="G17" s="142" t="n">
        <v>-102129.295314681</v>
      </c>
      <c r="H17" s="144" t="n">
        <v>0.566536030236774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7124.4949964365</v>
      </c>
      <c r="D18" s="142" t="n">
        <v>36708.7176143422</v>
      </c>
      <c r="E18" s="142" t="n">
        <v>96773.9466312328</v>
      </c>
      <c r="F18" s="146" t="s">
        <v>123</v>
      </c>
      <c r="G18" s="142" t="n">
        <v>86358.1692491385</v>
      </c>
      <c r="H18" s="144" t="n">
        <v>2.83255373358736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7124.4949964365</v>
      </c>
      <c r="D19" s="149" t="n">
        <v>36708.7176143422</v>
      </c>
      <c r="E19" s="149" t="n">
        <v>96773.9466312328</v>
      </c>
      <c r="F19" s="150" t="s">
        <v>123</v>
      </c>
      <c r="G19" s="149" t="n">
        <v>86358.1692491385</v>
      </c>
      <c r="H19" s="151" t="n">
        <v>2.83255373358736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72085.020667489</v>
      </c>
      <c r="D26" s="157"/>
      <c r="E26" s="158" t="n">
        <v>0.161673036619608</v>
      </c>
      <c r="F26" s="158" t="n">
        <v>0.134916349030487</v>
      </c>
      <c r="G26" s="158" t="n">
        <v>-0.0267566875891213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72085.020667489</v>
      </c>
      <c r="D27" s="157"/>
      <c r="E27" s="158" t="n">
        <v>0.0271944535287586</v>
      </c>
      <c r="F27" s="158" t="n">
        <v>0.134916349030487</v>
      </c>
      <c r="G27" s="158" t="n">
        <v>0.107721895501728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72085.020667489</v>
      </c>
      <c r="D28" s="157"/>
      <c r="E28" s="158" t="n">
        <v>0.0476306406585335</v>
      </c>
      <c r="F28" s="158" t="n">
        <v>0.134916349030487</v>
      </c>
      <c r="G28" s="158" t="n">
        <v>0.0872857083719533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03103.189870771</v>
      </c>
      <c r="E30" s="164" t="n">
        <v>1.8585569301048</v>
      </c>
      <c r="F30" s="164" t="n">
        <v>0.938612537134192</v>
      </c>
      <c r="G30" s="158" t="n">
        <v>-0.919944392970611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03103.189870771</v>
      </c>
      <c r="E31" s="164" t="n">
        <v>0.385296435501313</v>
      </c>
      <c r="F31" s="164" t="n">
        <v>0.938612537134192</v>
      </c>
      <c r="G31" s="158" t="n">
        <v>0.55331610163288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03103.189870771</v>
      </c>
      <c r="E32" s="167" t="n">
        <v>0.331366189458113</v>
      </c>
      <c r="F32" s="167" t="n">
        <v>0.938612537134192</v>
      </c>
      <c r="G32" s="168" t="n">
        <v>0.60724634767608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6.1819274124423</v>
      </c>
      <c r="D37" s="19" t="n">
        <v>4.56898409782506</v>
      </c>
      <c r="E37" s="19" t="n">
        <v>2.0541851756018</v>
      </c>
      <c r="F37" s="19" t="n">
        <v>64.1232113835074</v>
      </c>
      <c r="G37" s="19" t="n">
        <v>100.843340979191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6.1819274124423</v>
      </c>
      <c r="D48" s="74" t="n">
        <v>4.56898409782506</v>
      </c>
      <c r="E48" s="74" t="n">
        <v>2.0541851756018</v>
      </c>
      <c r="F48" s="74" t="n">
        <v>64.1232113835074</v>
      </c>
      <c r="G48" s="74" t="n">
        <v>100.84334097919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323.638548248845</v>
      </c>
      <c r="D51" s="19" t="n">
        <v>91.3796819565012</v>
      </c>
      <c r="E51" s="19" t="n">
        <v>41.0837035120361</v>
      </c>
      <c r="F51" s="19" t="n">
        <v>1107.15596403709</v>
      </c>
      <c r="G51" s="19" t="n">
        <v>1741.16835369936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323.638548248845</v>
      </c>
      <c r="D62" s="180" t="n">
        <v>91.3796819565012</v>
      </c>
      <c r="E62" s="180" t="n">
        <v>41.0837035120361</v>
      </c>
      <c r="F62" s="180" t="n">
        <v>1107.15596403709</v>
      </c>
      <c r="G62" s="180" t="n">
        <v>1741.16835369936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26718.439851082</v>
      </c>
      <c r="D67" s="190" t="n">
        <v>534368.79702164</v>
      </c>
      <c r="E67" s="19" t="n">
        <v>10961.2327151294</v>
      </c>
      <c r="F67" s="19" t="n">
        <v>189257.429749931</v>
      </c>
      <c r="G67" s="189" t="n">
        <v>14.260814924662</v>
      </c>
      <c r="H67" s="19" t="n">
        <v>1.29773415814424</v>
      </c>
      <c r="I67" s="191"/>
      <c r="J67" s="191" t="n">
        <v>14.260814924662</v>
      </c>
      <c r="K67" s="192" t="n">
        <v>0.0105098220409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4.250305102621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6718.439851082</v>
      </c>
      <c r="D78" s="195" t="n">
        <v>534368.79702164</v>
      </c>
      <c r="E78" s="196" t="n">
        <v>10961.2327151294</v>
      </c>
      <c r="F78" s="196" t="n">
        <v>189257.429749931</v>
      </c>
      <c r="G78" s="194" t="n">
        <v>14.260814924662</v>
      </c>
      <c r="H78" s="196" t="n">
        <v>1.29773415814424</v>
      </c>
      <c r="I78" s="195"/>
      <c r="J78" s="195" t="n">
        <v>14.260814924662</v>
      </c>
      <c r="K78" s="197" t="n">
        <v>14.260814924662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6718.439851082</v>
      </c>
      <c r="D83" s="67" t="n">
        <v>534368.79702164</v>
      </c>
      <c r="E83" s="200" t="n">
        <v>10961.2327151294</v>
      </c>
      <c r="F83" s="68" t="n">
        <v>189257.429749931</v>
      </c>
      <c r="G83" s="67" t="n">
        <v>14.260814924662</v>
      </c>
      <c r="H83" s="67" t="n">
        <v>1.29773415814424</v>
      </c>
      <c r="I83" s="67"/>
      <c r="J83" s="68" t="n">
        <v>14.260814924662</v>
      </c>
      <c r="K83" s="68" t="n">
        <v>-102129.29531468</v>
      </c>
    </row>
    <row r="84" customFormat="false" ht="15" hidden="false" customHeight="false" outlineLevel="0" collapsed="false">
      <c r="B84" s="201" t="s">
        <v>160</v>
      </c>
      <c r="C84" s="202" t="n">
        <v>26718.439851082</v>
      </c>
      <c r="D84" s="74" t="n">
        <v>534368.79702164</v>
      </c>
      <c r="E84" s="202" t="n">
        <v>10961.2327151294</v>
      </c>
      <c r="F84" s="75" t="n">
        <v>189257.429749931</v>
      </c>
      <c r="G84" s="74" t="n">
        <v>14.260814924662</v>
      </c>
      <c r="H84" s="74" t="n">
        <v>1.29773415814424</v>
      </c>
      <c r="I84" s="74"/>
      <c r="J84" s="75" t="n">
        <v>14.260814924662</v>
      </c>
      <c r="K84" s="75" t="n">
        <v>-102129.29531468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6718.439851082</v>
      </c>
      <c r="D112" s="67" t="n">
        <v>534368.79702164</v>
      </c>
      <c r="E112" s="200" t="n">
        <v>10961.2327151294</v>
      </c>
      <c r="F112" s="68" t="n">
        <v>189257.429749931</v>
      </c>
      <c r="G112" s="200" t="n">
        <v>14.260814924662</v>
      </c>
      <c r="H112" s="67" t="n">
        <v>1.29773415814424</v>
      </c>
      <c r="I112" s="68"/>
      <c r="J112" s="68" t="n">
        <v>14.260814924662</v>
      </c>
      <c r="K112" s="68" t="n">
        <v>-102129.2953146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650.92311512943</v>
      </c>
      <c r="F114" s="75" t="n">
        <v>83051.2377499285</v>
      </c>
      <c r="G114" s="202" t="n">
        <v>0</v>
      </c>
      <c r="H114" s="74" t="n">
        <v>0</v>
      </c>
      <c r="I114" s="74"/>
      <c r="J114" s="75" t="n">
        <v>0</v>
      </c>
      <c r="K114" s="209" t="n">
        <v>-89421.004165060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6718.439851082</v>
      </c>
      <c r="D121" s="75" t="n">
        <v>534368.79702164</v>
      </c>
      <c r="E121" s="74" t="n">
        <v>5310.3096</v>
      </c>
      <c r="F121" s="75" t="n">
        <v>106206.192</v>
      </c>
      <c r="G121" s="202" t="n">
        <v>14.260814924662</v>
      </c>
      <c r="H121" s="74" t="n">
        <v>1.29773415814424</v>
      </c>
      <c r="I121" s="74"/>
      <c r="J121" s="75" t="n">
        <v>14.260814924662</v>
      </c>
      <c r="K121" s="209" t="n">
        <v>-12708.2911496193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1.63709046319127E-011</v>
      </c>
      <c r="F137" s="75" t="n">
        <v>2.73576006293297E-009</v>
      </c>
      <c r="G137" s="202" t="n">
        <v>0</v>
      </c>
      <c r="H137" s="74" t="n">
        <v>0</v>
      </c>
      <c r="I137" s="74"/>
      <c r="J137" s="75" t="n">
        <v>0</v>
      </c>
      <c r="K137" s="209" t="n">
        <v>3.92901711165905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6718.439851082</v>
      </c>
      <c r="D142" s="67" t="n">
        <v>534368.79702164</v>
      </c>
      <c r="E142" s="67" t="n">
        <v>10961.2327151294</v>
      </c>
      <c r="F142" s="68" t="n">
        <v>189257.429749929</v>
      </c>
      <c r="G142" s="200" t="n">
        <v>14.260814924662</v>
      </c>
      <c r="H142" s="67" t="n">
        <v>1.29773415814424</v>
      </c>
      <c r="I142" s="67"/>
      <c r="J142" s="68" t="n">
        <v>14.260814924662</v>
      </c>
      <c r="K142" s="68" t="n">
        <v>-102129.29531468</v>
      </c>
    </row>
    <row r="143" customFormat="false" ht="15" hidden="false" customHeight="false" outlineLevel="0" collapsed="false">
      <c r="B143" s="103" t="n">
        <v>6</v>
      </c>
      <c r="C143" s="19" t="n">
        <v>7527.285616231</v>
      </c>
      <c r="D143" s="19" t="n">
        <v>150545.71232462</v>
      </c>
      <c r="E143" s="19" t="n">
        <v>2306.58515897366</v>
      </c>
      <c r="F143" s="190" t="n">
        <v>41339.4273591258</v>
      </c>
      <c r="G143" s="189" t="n">
        <v>4.016701557041</v>
      </c>
      <c r="H143" s="19" t="n">
        <v>0.365519841690731</v>
      </c>
      <c r="I143" s="19"/>
      <c r="J143" s="190" t="n">
        <v>4.016701557041</v>
      </c>
      <c r="K143" s="190" t="n">
        <v>-18242.0057238629</v>
      </c>
    </row>
    <row r="144" customFormat="false" ht="15" hidden="false" customHeight="false" outlineLevel="0" collapsed="false">
      <c r="B144" s="103" t="n">
        <v>8</v>
      </c>
      <c r="C144" s="19" t="n">
        <v>5609.865035312</v>
      </c>
      <c r="D144" s="19" t="n">
        <v>112197.30070624</v>
      </c>
      <c r="E144" s="19" t="n">
        <v>2156.07148001366</v>
      </c>
      <c r="F144" s="190" t="n">
        <v>35315.3006226459</v>
      </c>
      <c r="G144" s="189" t="n">
        <v>2.798028030266</v>
      </c>
      <c r="H144" s="19" t="n">
        <v>0.254620550754206</v>
      </c>
      <c r="I144" s="19"/>
      <c r="J144" s="190" t="n">
        <v>2.798028030266</v>
      </c>
      <c r="K144" s="190" t="n">
        <v>-26807.5096444235</v>
      </c>
    </row>
    <row r="145" customFormat="false" ht="15" hidden="false" customHeight="false" outlineLevel="0" collapsed="false">
      <c r="B145" s="103" t="n">
        <v>9</v>
      </c>
      <c r="C145" s="19" t="n">
        <v>10276.864360586</v>
      </c>
      <c r="D145" s="19" t="n">
        <v>205537.28721172</v>
      </c>
      <c r="E145" s="19" t="n">
        <v>4539.5128454338</v>
      </c>
      <c r="F145" s="190" t="n">
        <v>80355.2347466079</v>
      </c>
      <c r="G145" s="189" t="n">
        <v>5.747252926086</v>
      </c>
      <c r="H145" s="19" t="n">
        <v>0.523000016273826</v>
      </c>
      <c r="I145" s="19"/>
      <c r="J145" s="190" t="n">
        <v>5.747252926086</v>
      </c>
      <c r="K145" s="190" t="n">
        <v>-35285.5559761303</v>
      </c>
    </row>
    <row r="146" customFormat="false" ht="15" hidden="false" customHeight="false" outlineLevel="0" collapsed="false">
      <c r="B146" s="103" t="n">
        <v>10</v>
      </c>
      <c r="C146" s="19" t="n">
        <v>2352.41522664</v>
      </c>
      <c r="D146" s="19" t="n">
        <v>47048.3045328</v>
      </c>
      <c r="E146" s="19" t="n">
        <v>1466.53650490342</v>
      </c>
      <c r="F146" s="190" t="n">
        <v>24234.1863794615</v>
      </c>
      <c r="G146" s="189" t="n">
        <v>1.23802738801</v>
      </c>
      <c r="H146" s="19" t="n">
        <v>0.11266049230891</v>
      </c>
      <c r="I146" s="19"/>
      <c r="J146" s="190" t="n">
        <v>1.23802738801</v>
      </c>
      <c r="K146" s="190" t="n">
        <v>-16616.2276396668</v>
      </c>
    </row>
    <row r="147" customFormat="false" ht="15" hidden="false" customHeight="false" outlineLevel="0" collapsed="false">
      <c r="B147" s="103" t="n">
        <v>13</v>
      </c>
      <c r="C147" s="19" t="n">
        <v>370.94690831</v>
      </c>
      <c r="D147" s="19" t="n">
        <v>7418.9381662</v>
      </c>
      <c r="E147" s="19" t="n">
        <v>155.78904299122</v>
      </c>
      <c r="F147" s="190" t="n">
        <v>2449.74105304196</v>
      </c>
      <c r="G147" s="189" t="n">
        <v>0.16602481504</v>
      </c>
      <c r="H147" s="19" t="n">
        <v>0.01510825816864</v>
      </c>
      <c r="I147" s="19"/>
      <c r="J147" s="190" t="n">
        <v>0.16602481504</v>
      </c>
      <c r="K147" s="190" t="n">
        <v>-2019.0365314422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42.59614683122</v>
      </c>
      <c r="F148" s="190" t="n">
        <v>709.34184296196</v>
      </c>
      <c r="G148" s="189" t="n">
        <v>0</v>
      </c>
      <c r="H148" s="19" t="n">
        <v>0</v>
      </c>
      <c r="I148" s="19"/>
      <c r="J148" s="190" t="n">
        <v>0</v>
      </c>
      <c r="K148" s="190" t="n">
        <v>-452.07834412850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6.65693616</v>
      </c>
      <c r="F149" s="190" t="n">
        <v>483.71377008</v>
      </c>
      <c r="G149" s="189" t="n">
        <v>0</v>
      </c>
      <c r="H149" s="19" t="n">
        <v>0</v>
      </c>
      <c r="I149" s="19"/>
      <c r="J149" s="190" t="n">
        <v>0</v>
      </c>
      <c r="K149" s="190" t="n">
        <v>-362.923993870071</v>
      </c>
    </row>
    <row r="150" customFormat="false" ht="15" hidden="false" customHeight="false" outlineLevel="0" collapsed="false">
      <c r="B150" s="103" t="n">
        <v>16</v>
      </c>
      <c r="C150" s="19" t="n">
        <v>581.062704003</v>
      </c>
      <c r="D150" s="19" t="n">
        <v>11621.25408006</v>
      </c>
      <c r="E150" s="19" t="n">
        <v>135.18991683122</v>
      </c>
      <c r="F150" s="190" t="n">
        <v>2574.84596296196</v>
      </c>
      <c r="G150" s="189" t="n">
        <v>0.294780208219</v>
      </c>
      <c r="H150" s="19" t="n">
        <v>0.026824998947929</v>
      </c>
      <c r="I150" s="19"/>
      <c r="J150" s="190" t="n">
        <v>0.294780208219</v>
      </c>
      <c r="K150" s="190" t="n">
        <v>-720.979722545722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22.29468299122</v>
      </c>
      <c r="F151" s="190" t="n">
        <v>1795.63801304196</v>
      </c>
      <c r="G151" s="189" t="n">
        <v>0</v>
      </c>
      <c r="H151" s="19" t="n">
        <v>0</v>
      </c>
      <c r="I151" s="19"/>
      <c r="J151" s="190" t="n">
        <v>0</v>
      </c>
      <c r="K151" s="190" t="n">
        <v>-1622.9777386102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29773415814424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4.260814924662</v>
      </c>
      <c r="D159" s="19" t="n">
        <v>1.29773415814424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4.260814924662</v>
      </c>
      <c r="D160" s="19" t="n">
        <v>1.2977341581442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4.260814924662</v>
      </c>
      <c r="D161" s="19" t="n">
        <v>1.2977341581442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4.260814924662</v>
      </c>
      <c r="D162" s="19" t="n">
        <v>1.2977341581442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4.260814924662</v>
      </c>
      <c r="D163" s="19" t="n">
        <v>1.2977341581442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4.260814924662</v>
      </c>
      <c r="D164" s="19" t="n">
        <v>1.2977341581442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4.260814924662</v>
      </c>
      <c r="D165" s="19" t="n">
        <v>1.2977341581442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4.260814924662</v>
      </c>
      <c r="D166" s="19" t="n">
        <v>1.2977341581442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4.260814924662</v>
      </c>
      <c r="D167" s="19" t="n">
        <v>1.2977341581442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4.260814924662</v>
      </c>
      <c r="D168" s="19" t="n">
        <v>1.2977341581442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4.260814924662</v>
      </c>
      <c r="D169" s="19" t="n">
        <v>1.2977341581442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0105098220409</v>
      </c>
      <c r="E184" s="19" t="n">
        <v>0.0105098220409</v>
      </c>
      <c r="F184" s="220"/>
      <c r="G184" s="19" t="n">
        <v>4.857734700975</v>
      </c>
      <c r="H184" s="19" t="n">
        <v>4.72441666666667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0105098220409</v>
      </c>
      <c r="E185" s="19" t="n">
        <v>0.0105098220409</v>
      </c>
      <c r="F185" s="220"/>
      <c r="G185" s="19" t="n">
        <v>4.857734700975</v>
      </c>
      <c r="H185" s="19" t="n">
        <v>4.72441666666667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0105098220409</v>
      </c>
      <c r="E186" s="19" t="n">
        <v>0.0105098220409</v>
      </c>
      <c r="F186" s="220"/>
      <c r="G186" s="19" t="n">
        <v>4.857734700975</v>
      </c>
      <c r="H186" s="19" t="n">
        <v>4.72441666666667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29773415814424</v>
      </c>
      <c r="E187" s="19" t="n">
        <v>1.29773415814424</v>
      </c>
      <c r="F187" s="220"/>
      <c r="G187" s="19" t="n">
        <v>687.999826165362</v>
      </c>
      <c r="H187" s="19" t="n">
        <v>1023.75884048157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29773415814424</v>
      </c>
      <c r="E188" s="19" t="n">
        <v>1.29773415814424</v>
      </c>
      <c r="F188" s="220"/>
      <c r="G188" s="19" t="n">
        <v>687.999826165362</v>
      </c>
      <c r="H188" s="19" t="n">
        <v>1023.75884048157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29773415814424</v>
      </c>
      <c r="E189" s="19" t="n">
        <v>1.29773415814424</v>
      </c>
      <c r="F189" s="220"/>
      <c r="G189" s="19" t="n">
        <v>687.999826165362</v>
      </c>
      <c r="H189" s="19" t="n">
        <v>1023.75884048157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29773415814424</v>
      </c>
      <c r="E190" s="19" t="n">
        <v>1.29773415814424</v>
      </c>
      <c r="F190" s="220"/>
      <c r="G190" s="19" t="n">
        <v>687.999826165362</v>
      </c>
      <c r="H190" s="19" t="n">
        <v>803.113278706665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29773415814424</v>
      </c>
      <c r="E191" s="19" t="n">
        <v>1.29773415814424</v>
      </c>
      <c r="F191" s="220"/>
      <c r="G191" s="19" t="n">
        <v>687.999826165362</v>
      </c>
      <c r="H191" s="19" t="n">
        <v>803.113278706665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4.260814924662</v>
      </c>
      <c r="E192" s="19" t="n">
        <v>14.260814924662</v>
      </c>
      <c r="F192" s="220"/>
      <c r="G192" s="19" t="n">
        <v>5303.61031043978</v>
      </c>
      <c r="H192" s="19" t="n">
        <v>803.113278706665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4.260814924662</v>
      </c>
      <c r="E193" s="19" t="n">
        <v>14.260814924662</v>
      </c>
      <c r="F193" s="220"/>
      <c r="G193" s="19" t="n">
        <v>5303.61031043978</v>
      </c>
      <c r="H193" s="19" t="n">
        <v>803.113278706665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4.260814924662</v>
      </c>
      <c r="E194" s="19" t="n">
        <v>14.260814924662</v>
      </c>
      <c r="F194" s="220"/>
      <c r="G194" s="19" t="n">
        <v>5303.61031043978</v>
      </c>
      <c r="H194" s="19" t="n">
        <v>803.113278706665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4.260814924662</v>
      </c>
      <c r="E195" s="19" t="n">
        <v>14.260814924662</v>
      </c>
      <c r="F195" s="220"/>
      <c r="G195" s="19" t="n">
        <v>5303.61031043978</v>
      </c>
      <c r="H195" s="19" t="n">
        <v>803.113278706665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29773415814424</v>
      </c>
      <c r="E196" s="19" t="n">
        <v>1.29773415814424</v>
      </c>
      <c r="F196" s="220"/>
      <c r="G196" s="19" t="n">
        <v>687.999826165362</v>
      </c>
      <c r="H196" s="19" t="n">
        <v>1023.7588404815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29773415814424</v>
      </c>
      <c r="E197" s="19" t="n">
        <v>1.29773415814424</v>
      </c>
      <c r="F197" s="220"/>
      <c r="G197" s="19" t="n">
        <v>687.999826165362</v>
      </c>
      <c r="H197" s="19" t="n">
        <v>1023.7588404815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29773415814424</v>
      </c>
      <c r="E198" s="19" t="n">
        <v>1.29773415814424</v>
      </c>
      <c r="F198" s="220"/>
      <c r="G198" s="19" t="n">
        <v>687.999826165362</v>
      </c>
      <c r="H198" s="19" t="n">
        <v>1023.7588404815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29773415814424</v>
      </c>
      <c r="E199" s="19" t="n">
        <v>1.29773415814424</v>
      </c>
      <c r="F199" s="220"/>
      <c r="G199" s="19" t="n">
        <v>687.999826165362</v>
      </c>
      <c r="H199" s="19" t="n">
        <v>1023.7588404815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29773415814424</v>
      </c>
      <c r="E200" s="19" t="n">
        <v>1.29773415814424</v>
      </c>
      <c r="F200" s="220"/>
      <c r="G200" s="19" t="n">
        <v>687.999826165362</v>
      </c>
      <c r="H200" s="19" t="n">
        <v>1023.7588404815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29773415814424</v>
      </c>
      <c r="E201" s="19" t="n">
        <v>1.29773415814424</v>
      </c>
      <c r="F201" s="220"/>
      <c r="G201" s="19" t="n">
        <v>687.999826165362</v>
      </c>
      <c r="H201" s="19" t="n">
        <v>1023.7588404815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29773415814424</v>
      </c>
      <c r="E202" s="19" t="n">
        <v>1.29773415814424</v>
      </c>
      <c r="F202" s="220"/>
      <c r="G202" s="19" t="n">
        <v>687.999826165362</v>
      </c>
      <c r="H202" s="19" t="n">
        <v>803.113278706665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29773415814424</v>
      </c>
      <c r="E203" s="19" t="n">
        <v>1.29773415814424</v>
      </c>
      <c r="F203" s="220"/>
      <c r="G203" s="19" t="n">
        <v>687.999826165362</v>
      </c>
      <c r="H203" s="19" t="n">
        <v>803.113278706665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4.260814924662</v>
      </c>
      <c r="E204" s="19" t="n">
        <v>14.260814924662</v>
      </c>
      <c r="F204" s="220"/>
      <c r="G204" s="19" t="n">
        <v>5303.61031043978</v>
      </c>
      <c r="H204" s="19" t="n">
        <v>803.113278706665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4.260814924662</v>
      </c>
      <c r="E205" s="19" t="n">
        <v>14.260814924662</v>
      </c>
      <c r="F205" s="220"/>
      <c r="G205" s="19" t="n">
        <v>5303.61031043978</v>
      </c>
      <c r="H205" s="19" t="n">
        <v>803.113278706665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4.260814924662</v>
      </c>
      <c r="E206" s="19" t="n">
        <v>14.260814924662</v>
      </c>
      <c r="F206" s="220"/>
      <c r="G206" s="19" t="n">
        <v>5303.61031043978</v>
      </c>
      <c r="H206" s="19" t="n">
        <v>803.113278706665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4.260814924662</v>
      </c>
      <c r="E207" s="19" t="n">
        <v>14.260814924662</v>
      </c>
      <c r="F207" s="220"/>
      <c r="G207" s="19" t="n">
        <v>5303.61031043978</v>
      </c>
      <c r="H207" s="19" t="n">
        <v>803.113278706665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29773415814424</v>
      </c>
      <c r="E208" s="19" t="n">
        <v>1.29773415814424</v>
      </c>
      <c r="F208" s="220"/>
      <c r="G208" s="19" t="n">
        <v>687.999826165362</v>
      </c>
      <c r="H208" s="19" t="n">
        <v>1023.7588404815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29773415814424</v>
      </c>
      <c r="E209" s="19" t="n">
        <v>1.29773415814424</v>
      </c>
      <c r="F209" s="220"/>
      <c r="G209" s="19" t="n">
        <v>687.999826165362</v>
      </c>
      <c r="H209" s="19" t="n">
        <v>1023.7588404815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29773415814424</v>
      </c>
      <c r="E210" s="19" t="n">
        <v>1.29773415814424</v>
      </c>
      <c r="F210" s="220"/>
      <c r="G210" s="19" t="n">
        <v>687.999826165362</v>
      </c>
      <c r="H210" s="19" t="n">
        <v>1023.7588404815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29773415814424</v>
      </c>
      <c r="E211" s="19" t="n">
        <v>1.29773415814424</v>
      </c>
      <c r="F211" s="220"/>
      <c r="G211" s="19" t="n">
        <v>687.999826165362</v>
      </c>
      <c r="H211" s="19" t="n">
        <v>1023.7588404815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29773415814424</v>
      </c>
      <c r="E212" s="19" t="n">
        <v>1.29773415814424</v>
      </c>
      <c r="F212" s="220"/>
      <c r="G212" s="19" t="n">
        <v>687.999826165362</v>
      </c>
      <c r="H212" s="19" t="n">
        <v>1023.7588404815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29773415814424</v>
      </c>
      <c r="E213" s="19" t="n">
        <v>1.29773415814424</v>
      </c>
      <c r="F213" s="220"/>
      <c r="G213" s="19" t="n">
        <v>687.999826165362</v>
      </c>
      <c r="H213" s="19" t="n">
        <v>1023.7588404815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29773415814424</v>
      </c>
      <c r="E214" s="19" t="n">
        <v>1.29773415814424</v>
      </c>
      <c r="F214" s="220"/>
      <c r="G214" s="19" t="n">
        <v>687.999826165362</v>
      </c>
      <c r="H214" s="19" t="n">
        <v>803.113278706665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29773415814424</v>
      </c>
      <c r="E215" s="19" t="n">
        <v>1.29773415814424</v>
      </c>
      <c r="F215" s="220"/>
      <c r="G215" s="19" t="n">
        <v>687.999826165362</v>
      </c>
      <c r="H215" s="19" t="n">
        <v>803.113278706665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4.260814924662</v>
      </c>
      <c r="E216" s="19" t="n">
        <v>14.260814924662</v>
      </c>
      <c r="F216" s="220"/>
      <c r="G216" s="19" t="n">
        <v>5303.61031043978</v>
      </c>
      <c r="H216" s="19" t="n">
        <v>803.113278706665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4.260814924662</v>
      </c>
      <c r="E217" s="19" t="n">
        <v>14.260814924662</v>
      </c>
      <c r="F217" s="220"/>
      <c r="G217" s="19" t="n">
        <v>5303.61031043978</v>
      </c>
      <c r="H217" s="19" t="n">
        <v>803.113278706665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4.260814924662</v>
      </c>
      <c r="E218" s="19" t="n">
        <v>14.260814924662</v>
      </c>
      <c r="F218" s="220"/>
      <c r="G218" s="19" t="n">
        <v>5303.61031043978</v>
      </c>
      <c r="H218" s="19" t="n">
        <v>803.113278706665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4.260814924662</v>
      </c>
      <c r="E219" s="19" t="n">
        <v>14.260814924662</v>
      </c>
      <c r="F219" s="220"/>
      <c r="G219" s="19" t="n">
        <v>5303.61031043978</v>
      </c>
      <c r="H219" s="19" t="n">
        <v>803.113278706665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29773415814424</v>
      </c>
      <c r="E220" s="19" t="n">
        <v>1.29773415814424</v>
      </c>
      <c r="F220" s="220"/>
      <c r="G220" s="19" t="n">
        <v>687.999826165362</v>
      </c>
      <c r="H220" s="19" t="n">
        <v>1023.7588404815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29773415814424</v>
      </c>
      <c r="E221" s="19" t="n">
        <v>1.29773415814424</v>
      </c>
      <c r="F221" s="220"/>
      <c r="G221" s="19" t="n">
        <v>687.999826165362</v>
      </c>
      <c r="H221" s="19" t="n">
        <v>1023.7588404815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29773415814424</v>
      </c>
      <c r="E222" s="19" t="n">
        <v>1.29773415814424</v>
      </c>
      <c r="F222" s="220"/>
      <c r="G222" s="19" t="n">
        <v>687.999826165362</v>
      </c>
      <c r="H222" s="19" t="n">
        <v>1023.7588404815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29773415814424</v>
      </c>
      <c r="E223" s="19" t="n">
        <v>1.29773415814424</v>
      </c>
      <c r="F223" s="220"/>
      <c r="G223" s="19" t="n">
        <v>687.999826165362</v>
      </c>
      <c r="H223" s="19" t="n">
        <v>1023.7588404815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29773415814424</v>
      </c>
      <c r="E224" s="19" t="n">
        <v>1.29773415814424</v>
      </c>
      <c r="F224" s="220"/>
      <c r="G224" s="19" t="n">
        <v>687.999826165362</v>
      </c>
      <c r="H224" s="19" t="n">
        <v>1023.7588404815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29773415814424</v>
      </c>
      <c r="E225" s="19" t="n">
        <v>1.29773415814424</v>
      </c>
      <c r="F225" s="220"/>
      <c r="G225" s="19" t="n">
        <v>687.999826165362</v>
      </c>
      <c r="H225" s="19" t="n">
        <v>1023.7588404815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29773415814424</v>
      </c>
      <c r="E226" s="19" t="n">
        <v>1.29773415814424</v>
      </c>
      <c r="F226" s="220"/>
      <c r="G226" s="19" t="n">
        <v>687.999826165362</v>
      </c>
      <c r="H226" s="19" t="n">
        <v>803.113278706665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29773415814424</v>
      </c>
      <c r="E227" s="19" t="n">
        <v>1.29773415814424</v>
      </c>
      <c r="F227" s="220"/>
      <c r="G227" s="19" t="n">
        <v>687.999826165362</v>
      </c>
      <c r="H227" s="19" t="n">
        <v>803.113278706665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4.260814924662</v>
      </c>
      <c r="E228" s="19" t="n">
        <v>14.260814924662</v>
      </c>
      <c r="F228" s="220"/>
      <c r="G228" s="19" t="n">
        <v>5303.61031043978</v>
      </c>
      <c r="H228" s="19" t="n">
        <v>803.113278706665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4.260814924662</v>
      </c>
      <c r="E229" s="19" t="n">
        <v>14.260814924662</v>
      </c>
      <c r="F229" s="220"/>
      <c r="G229" s="19" t="n">
        <v>5303.61031043978</v>
      </c>
      <c r="H229" s="19" t="n">
        <v>803.113278706665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4.260814924662</v>
      </c>
      <c r="E230" s="19" t="n">
        <v>14.260814924662</v>
      </c>
      <c r="F230" s="220"/>
      <c r="G230" s="19" t="n">
        <v>5303.61031043978</v>
      </c>
      <c r="H230" s="19" t="n">
        <v>803.113278706665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4.260814924662</v>
      </c>
      <c r="E231" s="19" t="n">
        <v>14.260814924662</v>
      </c>
      <c r="F231" s="220"/>
      <c r="G231" s="19" t="n">
        <v>5303.61031043978</v>
      </c>
      <c r="H231" s="19" t="n">
        <v>803.113278706665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29773415814424</v>
      </c>
      <c r="E232" s="19" t="n">
        <v>1.29773415814424</v>
      </c>
      <c r="F232" s="220"/>
      <c r="G232" s="19" t="n">
        <v>687.999826165362</v>
      </c>
      <c r="H232" s="19" t="n">
        <v>1023.7588404815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29773415814424</v>
      </c>
      <c r="E233" s="19" t="n">
        <v>1.29773415814424</v>
      </c>
      <c r="F233" s="220"/>
      <c r="G233" s="19" t="n">
        <v>687.999826165362</v>
      </c>
      <c r="H233" s="19" t="n">
        <v>1023.7588404815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29773415814424</v>
      </c>
      <c r="E234" s="19" t="n">
        <v>1.29773415814424</v>
      </c>
      <c r="F234" s="220"/>
      <c r="G234" s="19" t="n">
        <v>687.999826165362</v>
      </c>
      <c r="H234" s="19" t="n">
        <v>1023.7588404815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29773415814424</v>
      </c>
      <c r="E235" s="19" t="n">
        <v>1.29773415814424</v>
      </c>
      <c r="F235" s="220"/>
      <c r="G235" s="19" t="n">
        <v>687.999826165362</v>
      </c>
      <c r="H235" s="19" t="n">
        <v>1023.7588404815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29773415814424</v>
      </c>
      <c r="E236" s="19" t="n">
        <v>1.29773415814424</v>
      </c>
      <c r="F236" s="220"/>
      <c r="G236" s="19" t="n">
        <v>687.999826165362</v>
      </c>
      <c r="H236" s="19" t="n">
        <v>1023.7588404815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29773415814424</v>
      </c>
      <c r="E237" s="19" t="n">
        <v>1.29773415814424</v>
      </c>
      <c r="F237" s="220"/>
      <c r="G237" s="19" t="n">
        <v>687.999826165362</v>
      </c>
      <c r="H237" s="19" t="n">
        <v>1023.7588404815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29773415814424</v>
      </c>
      <c r="E238" s="19" t="n">
        <v>1.29773415814424</v>
      </c>
      <c r="F238" s="220"/>
      <c r="G238" s="19" t="n">
        <v>687.999826165362</v>
      </c>
      <c r="H238" s="19" t="n">
        <v>803.113278706665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29773415814424</v>
      </c>
      <c r="E239" s="19" t="n">
        <v>1.29773415814424</v>
      </c>
      <c r="F239" s="220"/>
      <c r="G239" s="19" t="n">
        <v>687.999826165362</v>
      </c>
      <c r="H239" s="19" t="n">
        <v>803.113278706665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4.260814924662</v>
      </c>
      <c r="E240" s="19" t="n">
        <v>14.260814924662</v>
      </c>
      <c r="F240" s="220"/>
      <c r="G240" s="19" t="n">
        <v>5303.61031043978</v>
      </c>
      <c r="H240" s="19" t="n">
        <v>803.113278706665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4.260814924662</v>
      </c>
      <c r="E241" s="19" t="n">
        <v>14.260814924662</v>
      </c>
      <c r="F241" s="220"/>
      <c r="G241" s="19" t="n">
        <v>5303.61031043978</v>
      </c>
      <c r="H241" s="19" t="n">
        <v>803.113278706665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4.260814924662</v>
      </c>
      <c r="E242" s="19" t="n">
        <v>14.260814924662</v>
      </c>
      <c r="F242" s="220"/>
      <c r="G242" s="19" t="n">
        <v>5303.61031043978</v>
      </c>
      <c r="H242" s="19" t="n">
        <v>803.113278706665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4.260814924662</v>
      </c>
      <c r="E243" s="19" t="n">
        <v>14.260814924662</v>
      </c>
      <c r="F243" s="220"/>
      <c r="G243" s="19" t="n">
        <v>5303.61031043978</v>
      </c>
      <c r="H243" s="19" t="n">
        <v>803.113278706665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29773415814424</v>
      </c>
      <c r="E244" s="19" t="n">
        <v>1.29773415814424</v>
      </c>
      <c r="F244" s="220"/>
      <c r="G244" s="19" t="n">
        <v>687.999826165362</v>
      </c>
      <c r="H244" s="19" t="n">
        <v>1023.7588404815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29773415814424</v>
      </c>
      <c r="E245" s="19" t="n">
        <v>1.29773415814424</v>
      </c>
      <c r="F245" s="220"/>
      <c r="G245" s="19" t="n">
        <v>687.999826165362</v>
      </c>
      <c r="H245" s="19" t="n">
        <v>1023.7588404815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29773415814424</v>
      </c>
      <c r="E246" s="19" t="n">
        <v>1.29773415814424</v>
      </c>
      <c r="F246" s="220"/>
      <c r="G246" s="19" t="n">
        <v>687.999826165362</v>
      </c>
      <c r="H246" s="19" t="n">
        <v>1023.7588404815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29773415814424</v>
      </c>
      <c r="E247" s="19" t="n">
        <v>1.29773415814424</v>
      </c>
      <c r="F247" s="220"/>
      <c r="G247" s="19" t="n">
        <v>687.999826165362</v>
      </c>
      <c r="H247" s="19" t="n">
        <v>1023.7588404815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29773415814424</v>
      </c>
      <c r="E248" s="19" t="n">
        <v>1.29773415814424</v>
      </c>
      <c r="F248" s="220"/>
      <c r="G248" s="19" t="n">
        <v>687.999826165362</v>
      </c>
      <c r="H248" s="19" t="n">
        <v>1023.7588404815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29773415814424</v>
      </c>
      <c r="E249" s="19" t="n">
        <v>1.29773415814424</v>
      </c>
      <c r="F249" s="220"/>
      <c r="G249" s="19" t="n">
        <v>687.999826165362</v>
      </c>
      <c r="H249" s="19" t="n">
        <v>1023.7588404815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29773415814424</v>
      </c>
      <c r="E250" s="19" t="n">
        <v>1.29773415814424</v>
      </c>
      <c r="F250" s="220"/>
      <c r="G250" s="19" t="n">
        <v>687.999826165362</v>
      </c>
      <c r="H250" s="19" t="n">
        <v>803.113278706665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29773415814424</v>
      </c>
      <c r="E251" s="19" t="n">
        <v>1.29773415814424</v>
      </c>
      <c r="F251" s="220"/>
      <c r="G251" s="19" t="n">
        <v>687.999826165362</v>
      </c>
      <c r="H251" s="19" t="n">
        <v>803.113278706665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4.260814924662</v>
      </c>
      <c r="E252" s="19" t="n">
        <v>14.260814924662</v>
      </c>
      <c r="F252" s="220"/>
      <c r="G252" s="19" t="n">
        <v>5303.61031043978</v>
      </c>
      <c r="H252" s="19" t="n">
        <v>803.113278706665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4.260814924662</v>
      </c>
      <c r="E253" s="19" t="n">
        <v>14.260814924662</v>
      </c>
      <c r="F253" s="220"/>
      <c r="G253" s="19" t="n">
        <v>5303.61031043978</v>
      </c>
      <c r="H253" s="19" t="n">
        <v>803.113278706665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4.260814924662</v>
      </c>
      <c r="E254" s="19" t="n">
        <v>14.260814924662</v>
      </c>
      <c r="F254" s="220"/>
      <c r="G254" s="19" t="n">
        <v>5303.61031043978</v>
      </c>
      <c r="H254" s="19" t="n">
        <v>803.113278706665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4.260814924662</v>
      </c>
      <c r="E255" s="19" t="n">
        <v>14.260814924662</v>
      </c>
      <c r="F255" s="220"/>
      <c r="G255" s="19" t="n">
        <v>5303.61031043978</v>
      </c>
      <c r="H255" s="19" t="n">
        <v>803.113278706665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29773415814424</v>
      </c>
      <c r="E256" s="19" t="n">
        <v>1.29773415814424</v>
      </c>
      <c r="F256" s="220"/>
      <c r="G256" s="19" t="n">
        <v>687.999826165362</v>
      </c>
      <c r="H256" s="19" t="n">
        <v>1023.7588404815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29773415814424</v>
      </c>
      <c r="E257" s="19" t="n">
        <v>1.29773415814424</v>
      </c>
      <c r="F257" s="220"/>
      <c r="G257" s="19" t="n">
        <v>687.999826165362</v>
      </c>
      <c r="H257" s="19" t="n">
        <v>1023.7588404815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29773415814424</v>
      </c>
      <c r="E258" s="19" t="n">
        <v>1.29773415814424</v>
      </c>
      <c r="F258" s="220"/>
      <c r="G258" s="19" t="n">
        <v>687.999826165362</v>
      </c>
      <c r="H258" s="19" t="n">
        <v>1023.7588404815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29773415814424</v>
      </c>
      <c r="E259" s="19" t="n">
        <v>1.29773415814424</v>
      </c>
      <c r="F259" s="220"/>
      <c r="G259" s="19" t="n">
        <v>687.999826165362</v>
      </c>
      <c r="H259" s="19" t="n">
        <v>1023.7588404815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29773415814424</v>
      </c>
      <c r="E260" s="19" t="n">
        <v>1.29773415814424</v>
      </c>
      <c r="F260" s="220"/>
      <c r="G260" s="19" t="n">
        <v>687.999826165362</v>
      </c>
      <c r="H260" s="19" t="n">
        <v>1023.7588404815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29773415814424</v>
      </c>
      <c r="E261" s="19" t="n">
        <v>1.29773415814424</v>
      </c>
      <c r="F261" s="220"/>
      <c r="G261" s="19" t="n">
        <v>687.999826165362</v>
      </c>
      <c r="H261" s="19" t="n">
        <v>1023.7588404815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29773415814424</v>
      </c>
      <c r="E262" s="19" t="n">
        <v>1.29773415814424</v>
      </c>
      <c r="F262" s="220"/>
      <c r="G262" s="19" t="n">
        <v>687.999826165362</v>
      </c>
      <c r="H262" s="19" t="n">
        <v>803.113278706665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29773415814424</v>
      </c>
      <c r="E263" s="19" t="n">
        <v>1.29773415814424</v>
      </c>
      <c r="F263" s="220"/>
      <c r="G263" s="19" t="n">
        <v>687.999826165362</v>
      </c>
      <c r="H263" s="19" t="n">
        <v>803.113278706665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4.260814924662</v>
      </c>
      <c r="E264" s="19" t="n">
        <v>14.260814924662</v>
      </c>
      <c r="F264" s="220"/>
      <c r="G264" s="19" t="n">
        <v>5303.61031043978</v>
      </c>
      <c r="H264" s="19" t="n">
        <v>803.113278706665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4.260814924662</v>
      </c>
      <c r="E265" s="19" t="n">
        <v>14.260814924662</v>
      </c>
      <c r="F265" s="220"/>
      <c r="G265" s="19" t="n">
        <v>5303.61031043978</v>
      </c>
      <c r="H265" s="19" t="n">
        <v>803.113278706665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4.260814924662</v>
      </c>
      <c r="E266" s="19" t="n">
        <v>14.260814924662</v>
      </c>
      <c r="F266" s="220"/>
      <c r="G266" s="19" t="n">
        <v>5303.61031043978</v>
      </c>
      <c r="H266" s="19" t="n">
        <v>803.113278706665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4.260814924662</v>
      </c>
      <c r="E267" s="19" t="n">
        <v>14.260814924662</v>
      </c>
      <c r="F267" s="220"/>
      <c r="G267" s="19" t="n">
        <v>5303.61031043978</v>
      </c>
      <c r="H267" s="19" t="n">
        <v>803.113278706665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29773415814424</v>
      </c>
      <c r="E268" s="19" t="n">
        <v>1.29773415814424</v>
      </c>
      <c r="F268" s="220"/>
      <c r="G268" s="19" t="n">
        <v>687.999826165362</v>
      </c>
      <c r="H268" s="19" t="n">
        <v>1023.7588404815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29773415814424</v>
      </c>
      <c r="E269" s="19" t="n">
        <v>1.29773415814424</v>
      </c>
      <c r="F269" s="220"/>
      <c r="G269" s="19" t="n">
        <v>687.999826165362</v>
      </c>
      <c r="H269" s="19" t="n">
        <v>1023.7588404815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29773415814424</v>
      </c>
      <c r="E270" s="19" t="n">
        <v>1.29773415814424</v>
      </c>
      <c r="F270" s="220"/>
      <c r="G270" s="19" t="n">
        <v>687.999826165362</v>
      </c>
      <c r="H270" s="19" t="n">
        <v>1023.7588404815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29773415814424</v>
      </c>
      <c r="E271" s="19" t="n">
        <v>1.29773415814424</v>
      </c>
      <c r="F271" s="220"/>
      <c r="G271" s="19" t="n">
        <v>687.999826165362</v>
      </c>
      <c r="H271" s="19" t="n">
        <v>1023.7588404815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29773415814424</v>
      </c>
      <c r="E272" s="19" t="n">
        <v>1.29773415814424</v>
      </c>
      <c r="F272" s="220"/>
      <c r="G272" s="19" t="n">
        <v>687.999826165362</v>
      </c>
      <c r="H272" s="19" t="n">
        <v>1023.7588404815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29773415814424</v>
      </c>
      <c r="E273" s="19" t="n">
        <v>1.29773415814424</v>
      </c>
      <c r="F273" s="220"/>
      <c r="G273" s="19" t="n">
        <v>687.999826165362</v>
      </c>
      <c r="H273" s="19" t="n">
        <v>1023.7588404815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29773415814424</v>
      </c>
      <c r="E274" s="19" t="n">
        <v>1.29773415814424</v>
      </c>
      <c r="F274" s="220"/>
      <c r="G274" s="19" t="n">
        <v>687.999826165362</v>
      </c>
      <c r="H274" s="19" t="n">
        <v>803.113278706665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29773415814424</v>
      </c>
      <c r="E275" s="19" t="n">
        <v>1.29773415814424</v>
      </c>
      <c r="F275" s="220"/>
      <c r="G275" s="19" t="n">
        <v>687.999826165362</v>
      </c>
      <c r="H275" s="19" t="n">
        <v>803.113278706665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4.260814924662</v>
      </c>
      <c r="E276" s="19" t="n">
        <v>14.260814924662</v>
      </c>
      <c r="F276" s="220"/>
      <c r="G276" s="19" t="n">
        <v>5303.61031043978</v>
      </c>
      <c r="H276" s="19" t="n">
        <v>803.113278706665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4.260814924662</v>
      </c>
      <c r="E277" s="19" t="n">
        <v>14.260814924662</v>
      </c>
      <c r="F277" s="220"/>
      <c r="G277" s="19" t="n">
        <v>5303.61031043978</v>
      </c>
      <c r="H277" s="19" t="n">
        <v>803.113278706665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4.260814924662</v>
      </c>
      <c r="E278" s="19" t="n">
        <v>14.260814924662</v>
      </c>
      <c r="F278" s="220"/>
      <c r="G278" s="19" t="n">
        <v>5303.61031043978</v>
      </c>
      <c r="H278" s="19" t="n">
        <v>803.113278706665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4.260814924662</v>
      </c>
      <c r="E279" s="19" t="n">
        <v>14.260814924662</v>
      </c>
      <c r="F279" s="220"/>
      <c r="G279" s="19" t="n">
        <v>5303.61031043978</v>
      </c>
      <c r="H279" s="19" t="n">
        <v>803.113278706665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29773415814424</v>
      </c>
      <c r="E280" s="19" t="n">
        <v>1.29773415814424</v>
      </c>
      <c r="F280" s="220"/>
      <c r="G280" s="19" t="n">
        <v>687.999826165362</v>
      </c>
      <c r="H280" s="19" t="n">
        <v>1023.7588404815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29773415814424</v>
      </c>
      <c r="E281" s="19" t="n">
        <v>1.29773415814424</v>
      </c>
      <c r="F281" s="220"/>
      <c r="G281" s="19" t="n">
        <v>687.999826165362</v>
      </c>
      <c r="H281" s="19" t="n">
        <v>1023.7588404815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29773415814424</v>
      </c>
      <c r="E282" s="19" t="n">
        <v>1.29773415814424</v>
      </c>
      <c r="F282" s="220"/>
      <c r="G282" s="19" t="n">
        <v>687.999826165362</v>
      </c>
      <c r="H282" s="19" t="n">
        <v>1023.7588404815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29773415814424</v>
      </c>
      <c r="E283" s="19" t="n">
        <v>1.29773415814424</v>
      </c>
      <c r="F283" s="220"/>
      <c r="G283" s="19" t="n">
        <v>687.999826165362</v>
      </c>
      <c r="H283" s="19" t="n">
        <v>1023.7588404815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29773415814424</v>
      </c>
      <c r="E284" s="19" t="n">
        <v>1.29773415814424</v>
      </c>
      <c r="F284" s="220"/>
      <c r="G284" s="19" t="n">
        <v>687.999826165362</v>
      </c>
      <c r="H284" s="19" t="n">
        <v>1023.7588404815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29773415814424</v>
      </c>
      <c r="E285" s="19" t="n">
        <v>1.29773415814424</v>
      </c>
      <c r="F285" s="220"/>
      <c r="G285" s="19" t="n">
        <v>687.999826165362</v>
      </c>
      <c r="H285" s="19" t="n">
        <v>1023.7588404815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29773415814424</v>
      </c>
      <c r="E286" s="19" t="n">
        <v>1.29773415814424</v>
      </c>
      <c r="F286" s="220"/>
      <c r="G286" s="19" t="n">
        <v>687.999826165362</v>
      </c>
      <c r="H286" s="19" t="n">
        <v>803.113278706665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29773415814424</v>
      </c>
      <c r="E287" s="19" t="n">
        <v>1.29773415814424</v>
      </c>
      <c r="F287" s="220"/>
      <c r="G287" s="19" t="n">
        <v>687.999826165362</v>
      </c>
      <c r="H287" s="19" t="n">
        <v>803.113278706665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4.260814924662</v>
      </c>
      <c r="E288" s="19" t="n">
        <v>14.260814924662</v>
      </c>
      <c r="F288" s="220"/>
      <c r="G288" s="19" t="n">
        <v>5303.61031043978</v>
      </c>
      <c r="H288" s="19" t="n">
        <v>803.113278706665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4.260814924662</v>
      </c>
      <c r="E289" s="19" t="n">
        <v>14.260814924662</v>
      </c>
      <c r="F289" s="220"/>
      <c r="G289" s="19" t="n">
        <v>5303.61031043978</v>
      </c>
      <c r="H289" s="19" t="n">
        <v>803.113278706665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4.260814924662</v>
      </c>
      <c r="E290" s="19" t="n">
        <v>14.260814924662</v>
      </c>
      <c r="F290" s="220"/>
      <c r="G290" s="19" t="n">
        <v>5303.61031043978</v>
      </c>
      <c r="H290" s="19" t="n">
        <v>803.113278706665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4.260814924662</v>
      </c>
      <c r="E291" s="19" t="n">
        <v>14.260814924662</v>
      </c>
      <c r="F291" s="220"/>
      <c r="G291" s="19" t="n">
        <v>5303.61031043978</v>
      </c>
      <c r="H291" s="19" t="n">
        <v>803.113278706665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29773415814424</v>
      </c>
      <c r="E292" s="19" t="n">
        <v>1.29773415814424</v>
      </c>
      <c r="F292" s="220"/>
      <c r="G292" s="19" t="n">
        <v>687.999826165362</v>
      </c>
      <c r="H292" s="19" t="n">
        <v>1023.7588404815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29773415814424</v>
      </c>
      <c r="E293" s="19" t="n">
        <v>1.29773415814424</v>
      </c>
      <c r="F293" s="220"/>
      <c r="G293" s="19" t="n">
        <v>687.999826165362</v>
      </c>
      <c r="H293" s="19" t="n">
        <v>1023.7588404815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29773415814424</v>
      </c>
      <c r="E294" s="19" t="n">
        <v>1.29773415814424</v>
      </c>
      <c r="F294" s="220"/>
      <c r="G294" s="19" t="n">
        <v>687.999826165362</v>
      </c>
      <c r="H294" s="19" t="n">
        <v>1023.7588404815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29773415814424</v>
      </c>
      <c r="E295" s="19" t="n">
        <v>1.29773415814424</v>
      </c>
      <c r="F295" s="220"/>
      <c r="G295" s="19" t="n">
        <v>687.999826165362</v>
      </c>
      <c r="H295" s="19" t="n">
        <v>1023.7588404815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29773415814424</v>
      </c>
      <c r="E296" s="19" t="n">
        <v>1.29773415814424</v>
      </c>
      <c r="F296" s="220"/>
      <c r="G296" s="19" t="n">
        <v>687.999826165362</v>
      </c>
      <c r="H296" s="19" t="n">
        <v>1023.7588404815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29773415814424</v>
      </c>
      <c r="E297" s="19" t="n">
        <v>1.29773415814424</v>
      </c>
      <c r="F297" s="220"/>
      <c r="G297" s="19" t="n">
        <v>687.999826165362</v>
      </c>
      <c r="H297" s="19" t="n">
        <v>1023.7588404815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29773415814424</v>
      </c>
      <c r="E298" s="19" t="n">
        <v>1.29773415814424</v>
      </c>
      <c r="F298" s="220"/>
      <c r="G298" s="19" t="n">
        <v>687.999826165362</v>
      </c>
      <c r="H298" s="19" t="n">
        <v>803.113278706665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29773415814424</v>
      </c>
      <c r="E299" s="19" t="n">
        <v>1.29773415814424</v>
      </c>
      <c r="F299" s="220"/>
      <c r="G299" s="19" t="n">
        <v>687.999826165362</v>
      </c>
      <c r="H299" s="19" t="n">
        <v>803.113278706665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4.260814924662</v>
      </c>
      <c r="E300" s="19" t="n">
        <v>14.260814924662</v>
      </c>
      <c r="F300" s="220"/>
      <c r="G300" s="19" t="n">
        <v>5303.61031043978</v>
      </c>
      <c r="H300" s="19" t="n">
        <v>803.113278706665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4.260814924662</v>
      </c>
      <c r="E301" s="19" t="n">
        <v>14.260814924662</v>
      </c>
      <c r="F301" s="220"/>
      <c r="G301" s="19" t="n">
        <v>5303.61031043978</v>
      </c>
      <c r="H301" s="19" t="n">
        <v>803.113278706665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4.260814924662</v>
      </c>
      <c r="E302" s="19" t="n">
        <v>14.260814924662</v>
      </c>
      <c r="F302" s="220"/>
      <c r="G302" s="19" t="n">
        <v>5303.61031043978</v>
      </c>
      <c r="H302" s="19" t="n">
        <v>803.113278706665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4.260814924662</v>
      </c>
      <c r="E303" s="19" t="n">
        <v>14.260814924662</v>
      </c>
      <c r="F303" s="220"/>
      <c r="G303" s="19" t="n">
        <v>5303.61031043978</v>
      </c>
      <c r="H303" s="19" t="n">
        <v>803.113278706665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29773415814424</v>
      </c>
      <c r="E304" s="19" t="n">
        <v>1.29773415814424</v>
      </c>
      <c r="F304" s="220"/>
      <c r="G304" s="19" t="n">
        <v>687.999826165362</v>
      </c>
      <c r="H304" s="19" t="n">
        <v>1023.7588404815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29773415814424</v>
      </c>
      <c r="E305" s="19" t="n">
        <v>1.29773415814424</v>
      </c>
      <c r="F305" s="220"/>
      <c r="G305" s="19" t="n">
        <v>687.999826165362</v>
      </c>
      <c r="H305" s="19" t="n">
        <v>1023.7588404815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29773415814424</v>
      </c>
      <c r="E306" s="19" t="n">
        <v>1.29773415814424</v>
      </c>
      <c r="F306" s="220"/>
      <c r="G306" s="19" t="n">
        <v>687.999826165362</v>
      </c>
      <c r="H306" s="19" t="n">
        <v>1023.7588404815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0750.85</v>
      </c>
      <c r="J5" s="240" t="n">
        <v>47124.494996436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0750.85</v>
      </c>
      <c r="J9" s="237" t="n">
        <v>47124.494996436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0750.8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0750.85</v>
      </c>
      <c r="H13" s="247" t="s">
        <v>230</v>
      </c>
      <c r="I13" s="248" t="n">
        <v>50750.85</v>
      </c>
      <c r="J13" s="240" t="n">
        <v>47124.494996436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548.35421457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348.35421457</v>
      </c>
      <c r="R17" s="222" t="n">
        <v>0</v>
      </c>
      <c r="S17" s="286"/>
      <c r="T17" s="223" t="s">
        <v>280</v>
      </c>
      <c r="U17" s="222" t="n">
        <v>0</v>
      </c>
      <c r="V17" s="223" t="n">
        <v>31.740389698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1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1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185.312108980827</v>
      </c>
      <c r="M18" s="222" t="n">
        <v>30.2724520686176</v>
      </c>
      <c r="N18" s="222" t="n">
        <v>0</v>
      </c>
      <c r="O18" s="222" t="n">
        <v>0</v>
      </c>
      <c r="P18" s="222" t="n">
        <v>0</v>
      </c>
      <c r="Q18" s="285" t="n">
        <v>155.039656912209</v>
      </c>
      <c r="R18" s="222" t="n">
        <v>0</v>
      </c>
      <c r="S18" s="286"/>
      <c r="T18" s="223" t="s">
        <v>280</v>
      </c>
      <c r="U18" s="222" t="n">
        <v>0</v>
      </c>
      <c r="V18" s="223" t="n">
        <v>5.3</v>
      </c>
      <c r="W18" s="222" t="s">
        <v>160</v>
      </c>
      <c r="X18" s="287"/>
      <c r="Y18" s="222" t="s">
        <v>282</v>
      </c>
      <c r="Z18" s="293"/>
      <c r="AA18" s="293"/>
      <c r="AB18" s="293"/>
      <c r="AC18" s="293"/>
      <c r="AD18" s="143"/>
      <c r="AE18" s="0" t="n">
        <v>13</v>
      </c>
      <c r="AF18" s="0" t="n">
        <v>0.8</v>
      </c>
      <c r="AJ18" s="0" t="n">
        <v>0</v>
      </c>
      <c r="AK18" s="288" t="n">
        <v>0.991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.991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91</v>
      </c>
      <c r="CP18" s="75"/>
    </row>
    <row r="19" customFormat="false" ht="15" hidden="false" customHeight="false" outlineLevel="0" collapsed="false">
      <c r="A19" s="281" t="n">
        <v>0</v>
      </c>
      <c r="B19" s="222" t="s">
        <v>93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2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9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.98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9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2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.98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n">
        <v>6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2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8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10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85.312108980827</v>
      </c>
      <c r="M23" s="222" t="n">
        <v>30.2724520686176</v>
      </c>
      <c r="N23" s="222" t="n">
        <v>0</v>
      </c>
      <c r="O23" s="222" t="n">
        <v>0</v>
      </c>
      <c r="P23" s="222" t="n">
        <v>0</v>
      </c>
      <c r="Q23" s="285" t="n">
        <v>155.039656912209</v>
      </c>
      <c r="R23" s="222" t="n">
        <v>0</v>
      </c>
      <c r="S23" s="286"/>
      <c r="T23" s="223" t="s">
        <v>280</v>
      </c>
      <c r="U23" s="222" t="n">
        <v>0</v>
      </c>
      <c r="V23" s="223" t="n">
        <v>5.3</v>
      </c>
      <c r="W23" s="222" t="s">
        <v>160</v>
      </c>
      <c r="X23" s="287"/>
      <c r="Y23" s="222" t="s">
        <v>282</v>
      </c>
      <c r="Z23" s="143"/>
      <c r="AA23" s="143"/>
      <c r="AB23" s="143"/>
      <c r="AC23" s="143"/>
      <c r="AD23" s="143"/>
      <c r="AE23" s="0" t="n">
        <v>13</v>
      </c>
      <c r="AF23" s="0" t="n">
        <v>0.8</v>
      </c>
      <c r="AJ23" s="0" t="n">
        <v>0</v>
      </c>
      <c r="AK23" s="288" t="n">
        <v>0.99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91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91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10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251.159897959184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215.445612244898</v>
      </c>
      <c r="R24" s="222" t="n">
        <v>0</v>
      </c>
      <c r="S24" s="286"/>
      <c r="T24" s="223" t="s">
        <v>280</v>
      </c>
      <c r="U24" s="222" t="n">
        <v>0</v>
      </c>
      <c r="V24" s="223" t="n">
        <v>9.15</v>
      </c>
      <c r="W24" s="222" t="s">
        <v>160</v>
      </c>
      <c r="X24" s="287"/>
      <c r="Y24" s="222" t="s">
        <v>282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.98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8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6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2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2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8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8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2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10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2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s">
        <v>189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80</v>
      </c>
      <c r="U30" s="222" t="n">
        <v>0</v>
      </c>
      <c r="V30" s="223" t="n">
        <v>5.3</v>
      </c>
      <c r="W30" s="222" t="s">
        <v>160</v>
      </c>
      <c r="X30" s="287"/>
      <c r="Y30" s="222" t="s">
        <v>282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.99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91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6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2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8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2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3</v>
      </c>
      <c r="D33" s="222" t="n">
        <v>8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8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10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2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8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3</v>
      </c>
      <c r="D35" s="222" t="n">
        <v>10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2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3</v>
      </c>
      <c r="D36" s="222" t="n">
        <v>9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2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4</v>
      </c>
      <c r="D37" s="222" t="n">
        <v>9</v>
      </c>
      <c r="E37" s="222" t="s">
        <v>160</v>
      </c>
      <c r="F37" s="222" t="s">
        <v>283</v>
      </c>
      <c r="G37" s="282" t="n">
        <f aca="false">TRUE()</f>
        <v>0</v>
      </c>
      <c r="H37" s="283"/>
      <c r="I37" s="295"/>
      <c r="J37" s="19"/>
      <c r="K37" s="19"/>
      <c r="L37" s="222" t="n">
        <v>1.3221982476</v>
      </c>
      <c r="M37" s="222" t="n">
        <v>0.15</v>
      </c>
      <c r="N37" s="222" t="n">
        <v>0</v>
      </c>
      <c r="O37" s="222" t="n">
        <v>0</v>
      </c>
      <c r="P37" s="222" t="n">
        <v>0</v>
      </c>
      <c r="Q37" s="285" t="n">
        <v>1.1721982476</v>
      </c>
      <c r="R37" s="222" t="n">
        <v>0.413897</v>
      </c>
      <c r="S37" s="286"/>
      <c r="T37" s="223" t="s">
        <v>280</v>
      </c>
      <c r="U37" s="222" t="n">
        <v>0.000185248</v>
      </c>
      <c r="V37" s="223" t="n">
        <v>0.036</v>
      </c>
      <c r="W37" s="222" t="s">
        <v>160</v>
      </c>
      <c r="X37" s="287"/>
      <c r="Y37" s="222" t="s">
        <v>282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335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335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335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2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8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2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8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10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548.35421457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348.35421457</v>
      </c>
      <c r="R40" s="222" t="n">
        <v>0</v>
      </c>
      <c r="S40" s="286"/>
      <c r="T40" s="223" t="s">
        <v>280</v>
      </c>
      <c r="U40" s="222" t="n">
        <v>0</v>
      </c>
      <c r="V40" s="223" t="n">
        <v>31.740389698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1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1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8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9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2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5</v>
      </c>
      <c r="D43" s="222" t="n">
        <v>9</v>
      </c>
      <c r="E43" s="222" t="s">
        <v>160</v>
      </c>
      <c r="F43" s="222" t="s">
        <v>283</v>
      </c>
      <c r="G43" s="282" t="n">
        <f aca="false">TRUE()</f>
        <v>0</v>
      </c>
      <c r="H43" s="283"/>
      <c r="I43" s="295"/>
      <c r="J43" s="19"/>
      <c r="K43" s="19"/>
      <c r="L43" s="222" t="n">
        <v>0.7569997657</v>
      </c>
      <c r="M43" s="222" t="n">
        <v>0.15</v>
      </c>
      <c r="N43" s="222" t="n">
        <v>0</v>
      </c>
      <c r="O43" s="222" t="n">
        <v>0</v>
      </c>
      <c r="P43" s="222" t="n">
        <v>0</v>
      </c>
      <c r="Q43" s="285" t="n">
        <v>0.6069997657</v>
      </c>
      <c r="R43" s="222" t="n">
        <v>0.1630509</v>
      </c>
      <c r="S43" s="286"/>
      <c r="T43" s="223" t="s">
        <v>280</v>
      </c>
      <c r="U43" s="222" t="n">
        <v>9.98207E-005</v>
      </c>
      <c r="V43" s="223" t="n">
        <v>0.049</v>
      </c>
      <c r="W43" s="222" t="s">
        <v>160</v>
      </c>
      <c r="X43" s="287"/>
      <c r="Y43" s="222" t="s">
        <v>282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1490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149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490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6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2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10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2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.98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3</v>
      </c>
      <c r="D46" s="222" t="n">
        <v>6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2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.98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8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2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3</v>
      </c>
      <c r="D48" s="222" t="n">
        <v>6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2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9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2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3</v>
      </c>
      <c r="D50" s="222" t="n">
        <v>6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2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8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6</v>
      </c>
      <c r="D51" s="222" t="n">
        <v>15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177.595535569106</v>
      </c>
      <c r="M51" s="222" t="n">
        <v>30.4878048780488</v>
      </c>
      <c r="N51" s="222" t="n">
        <v>0</v>
      </c>
      <c r="O51" s="222" t="n">
        <v>0</v>
      </c>
      <c r="P51" s="222" t="n">
        <v>0</v>
      </c>
      <c r="Q51" s="285" t="n">
        <v>147.107730691057</v>
      </c>
      <c r="R51" s="222" t="n">
        <v>0</v>
      </c>
      <c r="S51" s="286"/>
      <c r="T51" s="223" t="s">
        <v>280</v>
      </c>
      <c r="U51" s="222" t="n">
        <v>0</v>
      </c>
      <c r="V51" s="223" t="n">
        <v>11.222</v>
      </c>
      <c r="W51" s="222" t="s">
        <v>160</v>
      </c>
      <c r="X51" s="287"/>
      <c r="Y51" s="222" t="s">
        <v>282</v>
      </c>
      <c r="Z51" s="143"/>
      <c r="AA51" s="143"/>
      <c r="AB51" s="143"/>
      <c r="AC51" s="143"/>
      <c r="AD51" s="143"/>
      <c r="AE51" s="0" t="n">
        <v>13</v>
      </c>
      <c r="AF51" s="0" t="n">
        <v>0.89</v>
      </c>
      <c r="AJ51" s="0" t="n">
        <v>0</v>
      </c>
      <c r="AK51" s="288" t="n">
        <v>0.984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4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4</v>
      </c>
      <c r="CP51" s="75"/>
    </row>
    <row r="52" customFormat="false" ht="15" hidden="false" customHeight="false" outlineLevel="0" collapsed="false">
      <c r="A52" s="281" t="n">
        <v>0</v>
      </c>
      <c r="B52" s="222" t="s">
        <v>93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2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2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85.312108980827</v>
      </c>
      <c r="M54" s="222" t="n">
        <v>30.2724520686176</v>
      </c>
      <c r="N54" s="222" t="n">
        <v>0</v>
      </c>
      <c r="O54" s="222" t="n">
        <v>0</v>
      </c>
      <c r="P54" s="222" t="n">
        <v>0</v>
      </c>
      <c r="Q54" s="285" t="n">
        <v>155.039656912209</v>
      </c>
      <c r="R54" s="222" t="n">
        <v>0</v>
      </c>
      <c r="S54" s="286"/>
      <c r="T54" s="223" t="s">
        <v>280</v>
      </c>
      <c r="U54" s="222" t="n">
        <v>0</v>
      </c>
      <c r="V54" s="223" t="n">
        <v>5.3</v>
      </c>
      <c r="W54" s="222" t="s">
        <v>160</v>
      </c>
      <c r="X54" s="287"/>
      <c r="Y54" s="222" t="s">
        <v>282</v>
      </c>
      <c r="Z54" s="143"/>
      <c r="AA54" s="143"/>
      <c r="AB54" s="143"/>
      <c r="AC54" s="143"/>
      <c r="AD54" s="143"/>
      <c r="AE54" s="0" t="n">
        <v>13</v>
      </c>
      <c r="AF54" s="0" t="n">
        <v>0.8</v>
      </c>
      <c r="AJ54" s="0" t="n">
        <v>0</v>
      </c>
      <c r="AK54" s="288" t="n">
        <v>0.991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91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91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6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80</v>
      </c>
      <c r="U55" s="222" t="n">
        <v>0</v>
      </c>
      <c r="V55" s="223" t="n">
        <v>5.3</v>
      </c>
      <c r="W55" s="222" t="s">
        <v>160</v>
      </c>
      <c r="X55" s="287"/>
      <c r="Y55" s="222" t="s">
        <v>282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.99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91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3</v>
      </c>
      <c r="D56" s="222" t="n">
        <v>6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2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8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6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8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2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8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6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2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.98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9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2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.98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4</v>
      </c>
      <c r="D61" s="222" t="n">
        <v>8</v>
      </c>
      <c r="E61" s="222" t="s">
        <v>160</v>
      </c>
      <c r="F61" s="222" t="s">
        <v>283</v>
      </c>
      <c r="G61" s="282" t="n">
        <f aca="false">TRUE()</f>
        <v>0</v>
      </c>
      <c r="H61" s="283"/>
      <c r="I61" s="295"/>
      <c r="J61" s="19"/>
      <c r="K61" s="19"/>
      <c r="L61" s="222" t="n">
        <v>1.3221982476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1.1721982476</v>
      </c>
      <c r="R61" s="222" t="n">
        <v>0.413897</v>
      </c>
      <c r="S61" s="286"/>
      <c r="T61" s="223" t="s">
        <v>280</v>
      </c>
      <c r="U61" s="222" t="n">
        <v>0.000185248</v>
      </c>
      <c r="V61" s="223" t="n">
        <v>0.036</v>
      </c>
      <c r="W61" s="222" t="s">
        <v>160</v>
      </c>
      <c r="X61" s="287"/>
      <c r="Y61" s="222" t="s">
        <v>282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132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132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320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9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2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9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2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.98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5</v>
      </c>
      <c r="D64" s="222" t="n">
        <v>6</v>
      </c>
      <c r="E64" s="222" t="s">
        <v>160</v>
      </c>
      <c r="F64" s="222" t="s">
        <v>283</v>
      </c>
      <c r="G64" s="282" t="n">
        <f aca="false">TRUE()</f>
        <v>0</v>
      </c>
      <c r="H64" s="283"/>
      <c r="I64" s="295"/>
      <c r="J64" s="19"/>
      <c r="K64" s="19"/>
      <c r="L64" s="222" t="n">
        <v>0.7569997657</v>
      </c>
      <c r="M64" s="222" t="n">
        <v>0.15</v>
      </c>
      <c r="N64" s="222" t="n">
        <v>0</v>
      </c>
      <c r="O64" s="222" t="n">
        <v>0</v>
      </c>
      <c r="P64" s="222" t="n">
        <v>0</v>
      </c>
      <c r="Q64" s="285" t="n">
        <v>0.6069997657</v>
      </c>
      <c r="R64" s="222" t="n">
        <v>0.1630509</v>
      </c>
      <c r="S64" s="286"/>
      <c r="T64" s="223" t="s">
        <v>280</v>
      </c>
      <c r="U64" s="222" t="n">
        <v>9.98207E-005</v>
      </c>
      <c r="V64" s="223" t="n">
        <v>0.049</v>
      </c>
      <c r="W64" s="222" t="s">
        <v>160</v>
      </c>
      <c r="X64" s="287"/>
      <c r="Y64" s="222" t="s">
        <v>282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1452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1452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452</v>
      </c>
      <c r="CP64" s="75"/>
    </row>
    <row r="65" customFormat="false" ht="15" hidden="false" customHeight="false" outlineLevel="0" collapsed="false">
      <c r="A65" s="281" t="n">
        <v>0</v>
      </c>
      <c r="B65" s="222" t="s">
        <v>94</v>
      </c>
      <c r="D65" s="222" t="n">
        <v>6</v>
      </c>
      <c r="E65" s="222" t="s">
        <v>160</v>
      </c>
      <c r="F65" s="222" t="s">
        <v>283</v>
      </c>
      <c r="G65" s="282" t="n">
        <f aca="false">TRUE()</f>
        <v>0</v>
      </c>
      <c r="H65" s="283"/>
      <c r="I65" s="295"/>
      <c r="J65" s="19"/>
      <c r="K65" s="19"/>
      <c r="L65" s="222" t="n">
        <v>1.3221982476</v>
      </c>
      <c r="M65" s="222" t="n">
        <v>0.15</v>
      </c>
      <c r="N65" s="222" t="n">
        <v>0</v>
      </c>
      <c r="O65" s="222" t="n">
        <v>0</v>
      </c>
      <c r="P65" s="222" t="n">
        <v>0</v>
      </c>
      <c r="Q65" s="285" t="n">
        <v>1.1721982476</v>
      </c>
      <c r="R65" s="222" t="n">
        <v>0.413897</v>
      </c>
      <c r="S65" s="286"/>
      <c r="T65" s="223" t="s">
        <v>280</v>
      </c>
      <c r="U65" s="222" t="n">
        <v>0.000185248</v>
      </c>
      <c r="V65" s="223" t="n">
        <v>0.036</v>
      </c>
      <c r="W65" s="222" t="s">
        <v>160</v>
      </c>
      <c r="X65" s="287"/>
      <c r="Y65" s="222" t="s">
        <v>282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1264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1264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264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9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2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80</v>
      </c>
      <c r="U67" s="222" t="n">
        <v>0</v>
      </c>
      <c r="V67" s="223" t="n">
        <v>5.3</v>
      </c>
      <c r="W67" s="222" t="s">
        <v>160</v>
      </c>
      <c r="X67" s="287"/>
      <c r="Y67" s="222" t="s">
        <v>282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.99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91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80</v>
      </c>
      <c r="U68" s="222" t="n">
        <v>0</v>
      </c>
      <c r="V68" s="223" t="n">
        <v>5.3</v>
      </c>
      <c r="W68" s="222" t="s">
        <v>160</v>
      </c>
      <c r="X68" s="287"/>
      <c r="Y68" s="222" t="s">
        <v>282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.99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91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4</v>
      </c>
      <c r="D69" s="222" t="n">
        <v>6</v>
      </c>
      <c r="E69" s="222" t="s">
        <v>160</v>
      </c>
      <c r="F69" s="222" t="s">
        <v>283</v>
      </c>
      <c r="G69" s="282" t="n">
        <f aca="false">TRUE()</f>
        <v>0</v>
      </c>
      <c r="H69" s="283"/>
      <c r="I69" s="295"/>
      <c r="J69" s="19"/>
      <c r="K69" s="19"/>
      <c r="L69" s="222" t="n">
        <v>1.3221982476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1.1721982476</v>
      </c>
      <c r="R69" s="222" t="n">
        <v>0.413897</v>
      </c>
      <c r="S69" s="286"/>
      <c r="T69" s="223" t="s">
        <v>280</v>
      </c>
      <c r="U69" s="222" t="n">
        <v>0.000185248</v>
      </c>
      <c r="V69" s="223" t="n">
        <v>0.036</v>
      </c>
      <c r="W69" s="222" t="s">
        <v>160</v>
      </c>
      <c r="X69" s="287"/>
      <c r="Y69" s="222" t="s">
        <v>282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1592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1592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592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10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2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.98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2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8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9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2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.98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80</v>
      </c>
      <c r="U73" s="222" t="n">
        <v>0</v>
      </c>
      <c r="V73" s="223" t="n">
        <v>31.740389698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80</v>
      </c>
      <c r="U74" s="222" t="n">
        <v>0</v>
      </c>
      <c r="V74" s="223" t="n">
        <v>31.740389698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1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n">
        <v>10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2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6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2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2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.98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548.35421457</v>
      </c>
      <c r="M78" s="222" t="n">
        <v>200</v>
      </c>
      <c r="N78" s="222" t="n">
        <v>0</v>
      </c>
      <c r="O78" s="222" t="n">
        <v>0</v>
      </c>
      <c r="P78" s="222" t="n">
        <v>0</v>
      </c>
      <c r="Q78" s="285" t="n">
        <v>348.35421457</v>
      </c>
      <c r="R78" s="222" t="n">
        <v>0</v>
      </c>
      <c r="S78" s="286"/>
      <c r="T78" s="223" t="s">
        <v>280</v>
      </c>
      <c r="U78" s="222" t="n">
        <v>0</v>
      </c>
      <c r="V78" s="223" t="n">
        <v>31.740389698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8</v>
      </c>
      <c r="AF78" s="0" t="n">
        <v>0.89</v>
      </c>
      <c r="AJ78" s="0" t="n">
        <v>0</v>
      </c>
      <c r="AK78" s="288" t="n">
        <v>1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1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10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2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5</v>
      </c>
      <c r="D80" s="222" t="n">
        <v>9</v>
      </c>
      <c r="E80" s="222" t="s">
        <v>160</v>
      </c>
      <c r="F80" s="222" t="s">
        <v>283</v>
      </c>
      <c r="G80" s="282" t="n">
        <f aca="false">TRUE()</f>
        <v>0</v>
      </c>
      <c r="H80" s="283"/>
      <c r="I80" s="295"/>
      <c r="J80" s="19"/>
      <c r="K80" s="19"/>
      <c r="L80" s="222" t="n">
        <v>0.7569997657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0.6069997657</v>
      </c>
      <c r="R80" s="222" t="n">
        <v>0.1630509</v>
      </c>
      <c r="S80" s="286"/>
      <c r="T80" s="223" t="s">
        <v>280</v>
      </c>
      <c r="U80" s="222" t="n">
        <v>9.98207E-005</v>
      </c>
      <c r="V80" s="223" t="n">
        <v>0.049</v>
      </c>
      <c r="W80" s="222" t="s">
        <v>160</v>
      </c>
      <c r="X80" s="287"/>
      <c r="Y80" s="222" t="s">
        <v>282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1050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105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050</v>
      </c>
      <c r="CP80" s="75"/>
    </row>
    <row r="81" customFormat="false" ht="15" hidden="false" customHeight="false" outlineLevel="0" collapsed="false">
      <c r="A81" s="281" t="n">
        <v>0</v>
      </c>
      <c r="B81" s="222" t="s">
        <v>94</v>
      </c>
      <c r="D81" s="222" t="n">
        <v>9</v>
      </c>
      <c r="E81" s="222" t="s">
        <v>160</v>
      </c>
      <c r="F81" s="222" t="s">
        <v>283</v>
      </c>
      <c r="G81" s="282" t="n">
        <f aca="false">TRUE()</f>
        <v>0</v>
      </c>
      <c r="H81" s="283"/>
      <c r="I81" s="295"/>
      <c r="J81" s="19"/>
      <c r="K81" s="19"/>
      <c r="L81" s="222" t="n">
        <v>1.3221982476</v>
      </c>
      <c r="M81" s="222" t="n">
        <v>0.15</v>
      </c>
      <c r="N81" s="222" t="n">
        <v>0</v>
      </c>
      <c r="O81" s="222" t="n">
        <v>0</v>
      </c>
      <c r="P81" s="222" t="n">
        <v>0</v>
      </c>
      <c r="Q81" s="285" t="n">
        <v>1.1721982476</v>
      </c>
      <c r="R81" s="222" t="n">
        <v>0.413897</v>
      </c>
      <c r="S81" s="286"/>
      <c r="T81" s="223" t="s">
        <v>280</v>
      </c>
      <c r="U81" s="222" t="n">
        <v>0.000185248</v>
      </c>
      <c r="V81" s="223" t="n">
        <v>0.036</v>
      </c>
      <c r="W81" s="222" t="s">
        <v>160</v>
      </c>
      <c r="X81" s="287"/>
      <c r="Y81" s="222" t="s">
        <v>282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730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73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730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8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2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8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6</v>
      </c>
      <c r="D83" s="222" t="n">
        <v>8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177.595535569106</v>
      </c>
      <c r="M83" s="222" t="n">
        <v>30.4878048780488</v>
      </c>
      <c r="N83" s="222" t="n">
        <v>0</v>
      </c>
      <c r="O83" s="222" t="n">
        <v>0</v>
      </c>
      <c r="P83" s="222" t="n">
        <v>0</v>
      </c>
      <c r="Q83" s="285" t="n">
        <v>147.107730691057</v>
      </c>
      <c r="R83" s="222" t="n">
        <v>0</v>
      </c>
      <c r="S83" s="286"/>
      <c r="T83" s="223" t="s">
        <v>280</v>
      </c>
      <c r="U83" s="222" t="n">
        <v>0</v>
      </c>
      <c r="V83" s="223" t="n">
        <v>11.222</v>
      </c>
      <c r="W83" s="222" t="s">
        <v>160</v>
      </c>
      <c r="X83" s="287"/>
      <c r="Y83" s="222" t="s">
        <v>282</v>
      </c>
      <c r="Z83" s="143"/>
      <c r="AA83" s="143"/>
      <c r="AB83" s="143"/>
      <c r="AC83" s="143"/>
      <c r="AD83" s="143"/>
      <c r="AE83" s="0" t="n">
        <v>13</v>
      </c>
      <c r="AF83" s="0" t="n">
        <v>0.89</v>
      </c>
      <c r="AJ83" s="0" t="n">
        <v>0</v>
      </c>
      <c r="AK83" s="288" t="n">
        <v>0.984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4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4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548.35421457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348.35421457</v>
      </c>
      <c r="R84" s="222" t="n">
        <v>0</v>
      </c>
      <c r="S84" s="286"/>
      <c r="T84" s="223" t="s">
        <v>280</v>
      </c>
      <c r="U84" s="222" t="n">
        <v>0</v>
      </c>
      <c r="V84" s="223" t="n">
        <v>31.740389698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1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1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2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.98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2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6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80</v>
      </c>
      <c r="U87" s="222" t="n">
        <v>0</v>
      </c>
      <c r="V87" s="223" t="n">
        <v>5.3</v>
      </c>
      <c r="W87" s="222" t="s">
        <v>160</v>
      </c>
      <c r="X87" s="287"/>
      <c r="Y87" s="222" t="s">
        <v>282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.991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91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10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2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.98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80</v>
      </c>
      <c r="U89" s="222" t="n">
        <v>0</v>
      </c>
      <c r="V89" s="223" t="n">
        <v>5.3</v>
      </c>
      <c r="W89" s="222" t="s">
        <v>160</v>
      </c>
      <c r="X89" s="287"/>
      <c r="Y89" s="222" t="s">
        <v>282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.99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.991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8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2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.98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9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2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3</v>
      </c>
      <c r="D92" s="222" t="n">
        <v>6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2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8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10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2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548.35421457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348.35421457</v>
      </c>
      <c r="R94" s="222" t="n">
        <v>0</v>
      </c>
      <c r="S94" s="286"/>
      <c r="T94" s="223" t="s">
        <v>280</v>
      </c>
      <c r="U94" s="222" t="n">
        <v>0</v>
      </c>
      <c r="V94" s="223" t="n">
        <v>31.740389698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1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1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548.35421457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348.35421457</v>
      </c>
      <c r="R95" s="222" t="n">
        <v>0</v>
      </c>
      <c r="S95" s="286"/>
      <c r="T95" s="223" t="s">
        <v>280</v>
      </c>
      <c r="U95" s="222" t="n">
        <v>0</v>
      </c>
      <c r="V95" s="223" t="n">
        <v>31.740389698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1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9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2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6</v>
      </c>
      <c r="D97" s="222" t="n">
        <v>9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77.595535569106</v>
      </c>
      <c r="M97" s="222" t="n">
        <v>30.4878048780488</v>
      </c>
      <c r="N97" s="222" t="n">
        <v>0</v>
      </c>
      <c r="O97" s="222" t="n">
        <v>0</v>
      </c>
      <c r="P97" s="222" t="n">
        <v>0</v>
      </c>
      <c r="Q97" s="285" t="n">
        <v>147.107730691057</v>
      </c>
      <c r="R97" s="222" t="n">
        <v>0</v>
      </c>
      <c r="S97" s="286"/>
      <c r="T97" s="223" t="s">
        <v>280</v>
      </c>
      <c r="U97" s="222" t="n">
        <v>0</v>
      </c>
      <c r="V97" s="223" t="n">
        <v>11.222</v>
      </c>
      <c r="W97" s="222" t="s">
        <v>160</v>
      </c>
      <c r="X97" s="287"/>
      <c r="Y97" s="222" t="s">
        <v>282</v>
      </c>
      <c r="Z97" s="143"/>
      <c r="AA97" s="143"/>
      <c r="AB97" s="143"/>
      <c r="AC97" s="143"/>
      <c r="AD97" s="143"/>
      <c r="AE97" s="0" t="n">
        <v>13</v>
      </c>
      <c r="AF97" s="0" t="n">
        <v>0.89</v>
      </c>
      <c r="AJ97" s="0" t="n">
        <v>0</v>
      </c>
      <c r="AK97" s="288" t="n">
        <v>0.984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84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4</v>
      </c>
      <c r="CP97" s="75"/>
    </row>
    <row r="98" customFormat="false" ht="15" hidden="false" customHeight="false" outlineLevel="0" collapsed="false">
      <c r="A98" s="281" t="n">
        <v>0</v>
      </c>
      <c r="B98" s="222" t="s">
        <v>93</v>
      </c>
      <c r="D98" s="222" t="n">
        <v>10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2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5</v>
      </c>
      <c r="D99" s="222" t="n">
        <v>9</v>
      </c>
      <c r="E99" s="222" t="s">
        <v>160</v>
      </c>
      <c r="F99" s="222" t="s">
        <v>283</v>
      </c>
      <c r="G99" s="282" t="n">
        <f aca="false">TRUE()</f>
        <v>0</v>
      </c>
      <c r="H99" s="283"/>
      <c r="I99" s="295"/>
      <c r="J99" s="19"/>
      <c r="K99" s="19"/>
      <c r="L99" s="222" t="n">
        <v>0.7569997657</v>
      </c>
      <c r="M99" s="222" t="n">
        <v>0.15</v>
      </c>
      <c r="N99" s="222" t="n">
        <v>0</v>
      </c>
      <c r="O99" s="222" t="n">
        <v>0</v>
      </c>
      <c r="P99" s="222" t="n">
        <v>0</v>
      </c>
      <c r="Q99" s="285" t="n">
        <v>0.6069997657</v>
      </c>
      <c r="R99" s="222" t="n">
        <v>0.1630509</v>
      </c>
      <c r="S99" s="286"/>
      <c r="T99" s="223" t="s">
        <v>280</v>
      </c>
      <c r="U99" s="222" t="n">
        <v>9.98207E-005</v>
      </c>
      <c r="V99" s="223" t="n">
        <v>0.049</v>
      </c>
      <c r="W99" s="222" t="s">
        <v>160</v>
      </c>
      <c r="X99" s="287"/>
      <c r="Y99" s="222" t="s">
        <v>282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586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586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586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10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2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.98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3</v>
      </c>
      <c r="D101" s="222" t="n">
        <v>9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2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.98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9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185.312108980827</v>
      </c>
      <c r="M102" s="222" t="n">
        <v>30.2724520686176</v>
      </c>
      <c r="N102" s="222" t="n">
        <v>0</v>
      </c>
      <c r="O102" s="222" t="n">
        <v>0</v>
      </c>
      <c r="P102" s="222" t="n">
        <v>0</v>
      </c>
      <c r="Q102" s="285" t="n">
        <v>155.039656912209</v>
      </c>
      <c r="R102" s="222" t="n">
        <v>0</v>
      </c>
      <c r="S102" s="286"/>
      <c r="T102" s="223" t="s">
        <v>280</v>
      </c>
      <c r="U102" s="222" t="n">
        <v>0</v>
      </c>
      <c r="V102" s="223" t="n">
        <v>5.3</v>
      </c>
      <c r="W102" s="222" t="s">
        <v>160</v>
      </c>
      <c r="X102" s="287"/>
      <c r="Y102" s="222" t="s">
        <v>282</v>
      </c>
      <c r="Z102" s="143"/>
      <c r="AA102" s="143"/>
      <c r="AB102" s="143"/>
      <c r="AC102" s="143"/>
      <c r="AD102" s="143"/>
      <c r="AE102" s="0" t="n">
        <v>13</v>
      </c>
      <c r="AF102" s="0" t="n">
        <v>0.8</v>
      </c>
      <c r="AJ102" s="0" t="n">
        <v>0</v>
      </c>
      <c r="AK102" s="288" t="n">
        <v>0.991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91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9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3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2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8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8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2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8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5</v>
      </c>
      <c r="D105" s="222" t="n">
        <v>8</v>
      </c>
      <c r="E105" s="222" t="s">
        <v>160</v>
      </c>
      <c r="F105" s="222" t="s">
        <v>283</v>
      </c>
      <c r="G105" s="282" t="n">
        <f aca="false">TRUE()</f>
        <v>0</v>
      </c>
      <c r="H105" s="283"/>
      <c r="I105" s="295"/>
      <c r="J105" s="19"/>
      <c r="K105" s="19"/>
      <c r="L105" s="222" t="n">
        <v>0.7569997657</v>
      </c>
      <c r="M105" s="222" t="n">
        <v>0.15</v>
      </c>
      <c r="N105" s="222" t="n">
        <v>0</v>
      </c>
      <c r="O105" s="222" t="n">
        <v>0</v>
      </c>
      <c r="P105" s="222" t="n">
        <v>0</v>
      </c>
      <c r="Q105" s="285" t="n">
        <v>0.6069997657</v>
      </c>
      <c r="R105" s="222" t="n">
        <v>0.1630509</v>
      </c>
      <c r="S105" s="286"/>
      <c r="T105" s="223" t="s">
        <v>280</v>
      </c>
      <c r="U105" s="222" t="n">
        <v>9.98207E-005</v>
      </c>
      <c r="V105" s="223" t="n">
        <v>0.049</v>
      </c>
      <c r="W105" s="222" t="s">
        <v>160</v>
      </c>
      <c r="X105" s="287"/>
      <c r="Y105" s="222" t="s">
        <v>282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1777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1777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777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2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.98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80</v>
      </c>
      <c r="U107" s="222" t="n">
        <v>0</v>
      </c>
      <c r="V107" s="223" t="n">
        <v>5.3</v>
      </c>
      <c r="W107" s="222" t="s">
        <v>160</v>
      </c>
      <c r="X107" s="287"/>
      <c r="Y107" s="222" t="s">
        <v>282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.99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91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8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80</v>
      </c>
      <c r="U108" s="222" t="n">
        <v>0</v>
      </c>
      <c r="V108" s="223" t="n">
        <v>5.3</v>
      </c>
      <c r="W108" s="222" t="s">
        <v>160</v>
      </c>
      <c r="X108" s="287"/>
      <c r="Y108" s="222" t="s">
        <v>282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.991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91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80</v>
      </c>
      <c r="U109" s="222" t="n">
        <v>0</v>
      </c>
      <c r="V109" s="223" t="n">
        <v>5.3</v>
      </c>
      <c r="W109" s="222" t="s">
        <v>160</v>
      </c>
      <c r="X109" s="287"/>
      <c r="Y109" s="222" t="s">
        <v>282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91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6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80</v>
      </c>
      <c r="U110" s="222" t="n">
        <v>0</v>
      </c>
      <c r="V110" s="223" t="n">
        <v>5.3</v>
      </c>
      <c r="W110" s="222" t="s">
        <v>160</v>
      </c>
      <c r="X110" s="287"/>
      <c r="Y110" s="222" t="s">
        <v>282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.99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91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6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80</v>
      </c>
      <c r="U111" s="222" t="n">
        <v>0</v>
      </c>
      <c r="V111" s="223" t="n">
        <v>5.3</v>
      </c>
      <c r="W111" s="222" t="s">
        <v>160</v>
      </c>
      <c r="X111" s="287"/>
      <c r="Y111" s="222" t="s">
        <v>282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91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6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80</v>
      </c>
      <c r="U112" s="222" t="n">
        <v>0</v>
      </c>
      <c r="V112" s="223" t="n">
        <v>5.3</v>
      </c>
      <c r="W112" s="222" t="s">
        <v>160</v>
      </c>
      <c r="X112" s="287"/>
      <c r="Y112" s="222" t="s">
        <v>282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.991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91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10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80</v>
      </c>
      <c r="U113" s="222" t="n">
        <v>0</v>
      </c>
      <c r="V113" s="223" t="n">
        <v>5.3</v>
      </c>
      <c r="W113" s="222" t="s">
        <v>160</v>
      </c>
      <c r="X113" s="287"/>
      <c r="Y113" s="222" t="s">
        <v>282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.99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.991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8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80</v>
      </c>
      <c r="U114" s="222" t="n">
        <v>0</v>
      </c>
      <c r="V114" s="223" t="n">
        <v>5.3</v>
      </c>
      <c r="W114" s="222" t="s">
        <v>160</v>
      </c>
      <c r="X114" s="287"/>
      <c r="Y114" s="222" t="s">
        <v>282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.99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.991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8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185.312108980827</v>
      </c>
      <c r="M115" s="222" t="n">
        <v>30.2724520686176</v>
      </c>
      <c r="N115" s="222" t="n">
        <v>0</v>
      </c>
      <c r="O115" s="222" t="n">
        <v>0</v>
      </c>
      <c r="P115" s="222" t="n">
        <v>0</v>
      </c>
      <c r="Q115" s="285" t="n">
        <v>155.039656912209</v>
      </c>
      <c r="R115" s="222" t="n">
        <v>0</v>
      </c>
      <c r="S115" s="286"/>
      <c r="T115" s="223" t="s">
        <v>280</v>
      </c>
      <c r="U115" s="222" t="n">
        <v>0</v>
      </c>
      <c r="V115" s="223" t="n">
        <v>5.3</v>
      </c>
      <c r="W115" s="222" t="s">
        <v>160</v>
      </c>
      <c r="X115" s="287"/>
      <c r="Y115" s="222" t="s">
        <v>282</v>
      </c>
      <c r="Z115" s="143"/>
      <c r="AA115" s="143"/>
      <c r="AB115" s="143"/>
      <c r="AC115" s="143"/>
      <c r="AD115" s="143"/>
      <c r="AE115" s="0" t="n">
        <v>13</v>
      </c>
      <c r="AF115" s="0" t="n">
        <v>0.8</v>
      </c>
      <c r="AJ115" s="0" t="n">
        <v>0</v>
      </c>
      <c r="AK115" s="288" t="n">
        <v>0.991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91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9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80</v>
      </c>
      <c r="U116" s="222" t="n">
        <v>0</v>
      </c>
      <c r="V116" s="223" t="n">
        <v>5.3</v>
      </c>
      <c r="W116" s="222" t="s">
        <v>160</v>
      </c>
      <c r="X116" s="287"/>
      <c r="Y116" s="222" t="s">
        <v>282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.991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91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5</v>
      </c>
      <c r="D117" s="222" t="n">
        <v>9</v>
      </c>
      <c r="E117" s="222" t="s">
        <v>160</v>
      </c>
      <c r="F117" s="222" t="s">
        <v>283</v>
      </c>
      <c r="G117" s="282" t="n">
        <f aca="false">TRUE()</f>
        <v>0</v>
      </c>
      <c r="H117" s="283"/>
      <c r="I117" s="295"/>
      <c r="J117" s="19"/>
      <c r="K117" s="19"/>
      <c r="L117" s="222" t="n">
        <v>0.7569997657</v>
      </c>
      <c r="M117" s="222" t="n">
        <v>0.15</v>
      </c>
      <c r="N117" s="222" t="n">
        <v>0</v>
      </c>
      <c r="O117" s="222" t="n">
        <v>0</v>
      </c>
      <c r="P117" s="222" t="n">
        <v>0</v>
      </c>
      <c r="Q117" s="285" t="n">
        <v>0.6069997657</v>
      </c>
      <c r="R117" s="222" t="n">
        <v>0.1630509</v>
      </c>
      <c r="S117" s="286"/>
      <c r="T117" s="223" t="s">
        <v>280</v>
      </c>
      <c r="U117" s="222" t="n">
        <v>9.98207E-005</v>
      </c>
      <c r="V117" s="223" t="n">
        <v>0.049</v>
      </c>
      <c r="W117" s="222" t="s">
        <v>160</v>
      </c>
      <c r="X117" s="287"/>
      <c r="Y117" s="222" t="s">
        <v>282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1689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1689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689</v>
      </c>
      <c r="CP117" s="75"/>
    </row>
    <row r="118" customFormat="false" ht="15" hidden="false" customHeight="false" outlineLevel="0" collapsed="false">
      <c r="A118" s="281" t="n">
        <v>0</v>
      </c>
      <c r="B118" s="222" t="s">
        <v>95</v>
      </c>
      <c r="D118" s="222" t="n">
        <v>6</v>
      </c>
      <c r="E118" s="222" t="s">
        <v>160</v>
      </c>
      <c r="F118" s="222" t="s">
        <v>283</v>
      </c>
      <c r="G118" s="282" t="n">
        <f aca="false">TRUE()</f>
        <v>0</v>
      </c>
      <c r="H118" s="283"/>
      <c r="I118" s="295"/>
      <c r="J118" s="19"/>
      <c r="K118" s="19"/>
      <c r="L118" s="222" t="n">
        <v>0.7569997657</v>
      </c>
      <c r="M118" s="222" t="n">
        <v>0.15</v>
      </c>
      <c r="N118" s="222" t="n">
        <v>0</v>
      </c>
      <c r="O118" s="222" t="n">
        <v>0</v>
      </c>
      <c r="P118" s="222" t="n">
        <v>0</v>
      </c>
      <c r="Q118" s="285" t="n">
        <v>0.6069997657</v>
      </c>
      <c r="R118" s="222" t="n">
        <v>0.1630509</v>
      </c>
      <c r="S118" s="286"/>
      <c r="T118" s="223" t="s">
        <v>280</v>
      </c>
      <c r="U118" s="222" t="n">
        <v>9.98207E-005</v>
      </c>
      <c r="V118" s="223" t="n">
        <v>0.049</v>
      </c>
      <c r="W118" s="222" t="s">
        <v>160</v>
      </c>
      <c r="X118" s="287"/>
      <c r="Y118" s="222" t="s">
        <v>282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1100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110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100</v>
      </c>
      <c r="CP118" s="75"/>
    </row>
    <row r="119" customFormat="false" ht="15" hidden="false" customHeight="false" outlineLevel="0" collapsed="false">
      <c r="A119" s="281" t="n">
        <v>0</v>
      </c>
      <c r="B119" s="222" t="s">
        <v>94</v>
      </c>
      <c r="D119" s="222" t="n">
        <v>6</v>
      </c>
      <c r="E119" s="222" t="s">
        <v>160</v>
      </c>
      <c r="F119" s="222" t="s">
        <v>283</v>
      </c>
      <c r="G119" s="282" t="n">
        <f aca="false">TRUE()</f>
        <v>0</v>
      </c>
      <c r="H119" s="283"/>
      <c r="I119" s="295"/>
      <c r="J119" s="19"/>
      <c r="K119" s="19"/>
      <c r="L119" s="222" t="n">
        <v>1.3221982476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1.1721982476</v>
      </c>
      <c r="R119" s="222" t="n">
        <v>0.413897</v>
      </c>
      <c r="S119" s="286"/>
      <c r="T119" s="223" t="s">
        <v>280</v>
      </c>
      <c r="U119" s="222" t="n">
        <v>0.000185248</v>
      </c>
      <c r="V119" s="223" t="n">
        <v>0.036</v>
      </c>
      <c r="W119" s="222" t="s">
        <v>160</v>
      </c>
      <c r="X119" s="287"/>
      <c r="Y119" s="222" t="s">
        <v>282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80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808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80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5</v>
      </c>
      <c r="D120" s="222" t="n">
        <v>9</v>
      </c>
      <c r="E120" s="222" t="s">
        <v>160</v>
      </c>
      <c r="F120" s="222" t="s">
        <v>283</v>
      </c>
      <c r="G120" s="282" t="n">
        <f aca="false">TRUE()</f>
        <v>0</v>
      </c>
      <c r="H120" s="283"/>
      <c r="I120" s="295"/>
      <c r="J120" s="19"/>
      <c r="K120" s="19"/>
      <c r="L120" s="222" t="n">
        <v>0.7569997657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0.6069997657</v>
      </c>
      <c r="R120" s="222" t="n">
        <v>0.1630509</v>
      </c>
      <c r="S120" s="286"/>
      <c r="T120" s="223" t="s">
        <v>280</v>
      </c>
      <c r="U120" s="222" t="n">
        <v>9.98207E-005</v>
      </c>
      <c r="V120" s="223" t="n">
        <v>0.049</v>
      </c>
      <c r="W120" s="222" t="s">
        <v>160</v>
      </c>
      <c r="X120" s="287"/>
      <c r="Y120" s="222" t="s">
        <v>282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1112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1112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112</v>
      </c>
      <c r="CP120" s="75"/>
    </row>
    <row r="121" customFormat="false" ht="15" hidden="false" customHeight="false" outlineLevel="0" collapsed="false">
      <c r="A121" s="281" t="n">
        <v>0</v>
      </c>
      <c r="B121" s="222" t="s">
        <v>95</v>
      </c>
      <c r="D121" s="222" t="n">
        <v>9</v>
      </c>
      <c r="E121" s="222" t="s">
        <v>160</v>
      </c>
      <c r="F121" s="222" t="s">
        <v>283</v>
      </c>
      <c r="G121" s="282" t="n">
        <f aca="false">TRUE()</f>
        <v>0</v>
      </c>
      <c r="H121" s="283"/>
      <c r="I121" s="295"/>
      <c r="J121" s="19"/>
      <c r="K121" s="19"/>
      <c r="L121" s="222" t="n">
        <v>0.7569997657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0.6069997657</v>
      </c>
      <c r="R121" s="222" t="n">
        <v>0.1630509</v>
      </c>
      <c r="S121" s="286"/>
      <c r="T121" s="223" t="s">
        <v>280</v>
      </c>
      <c r="U121" s="222" t="n">
        <v>9.98206E-005</v>
      </c>
      <c r="V121" s="223" t="n">
        <v>0.049</v>
      </c>
      <c r="W121" s="222" t="s">
        <v>160</v>
      </c>
      <c r="X121" s="287"/>
      <c r="Y121" s="222" t="s">
        <v>282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1530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153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530</v>
      </c>
      <c r="CP121" s="75"/>
    </row>
    <row r="122" customFormat="false" ht="15" hidden="false" customHeight="false" outlineLevel="0" collapsed="false">
      <c r="A122" s="281" t="n">
        <v>0</v>
      </c>
      <c r="B122" s="222" t="s">
        <v>95</v>
      </c>
      <c r="D122" s="222" t="n">
        <v>9</v>
      </c>
      <c r="E122" s="222" t="s">
        <v>160</v>
      </c>
      <c r="F122" s="222" t="s">
        <v>283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80</v>
      </c>
      <c r="U122" s="222" t="n">
        <v>9.98207E-005</v>
      </c>
      <c r="V122" s="223" t="n">
        <v>0.049</v>
      </c>
      <c r="W122" s="222" t="s">
        <v>160</v>
      </c>
      <c r="X122" s="287"/>
      <c r="Y122" s="222" t="s">
        <v>282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26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2698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26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5</v>
      </c>
      <c r="D123" s="222" t="n">
        <v>9</v>
      </c>
      <c r="E123" s="222" t="s">
        <v>160</v>
      </c>
      <c r="F123" s="222" t="s">
        <v>283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80</v>
      </c>
      <c r="U123" s="222" t="n">
        <v>9.98207E-005</v>
      </c>
      <c r="V123" s="223" t="n">
        <v>0.049</v>
      </c>
      <c r="W123" s="222" t="s">
        <v>160</v>
      </c>
      <c r="X123" s="287"/>
      <c r="Y123" s="222" t="s">
        <v>282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130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130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300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548.35421457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348.35421457</v>
      </c>
      <c r="R124" s="222" t="n">
        <v>0</v>
      </c>
      <c r="S124" s="286"/>
      <c r="T124" s="223" t="s">
        <v>280</v>
      </c>
      <c r="U124" s="222" t="n">
        <v>0</v>
      </c>
      <c r="V124" s="223" t="n">
        <v>31.740389698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1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1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5</v>
      </c>
      <c r="D125" s="222" t="n">
        <v>9</v>
      </c>
      <c r="E125" s="222" t="s">
        <v>160</v>
      </c>
      <c r="F125" s="222" t="s">
        <v>283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80</v>
      </c>
      <c r="U125" s="222" t="n">
        <v>9.98207E-005</v>
      </c>
      <c r="V125" s="223" t="n">
        <v>0.049</v>
      </c>
      <c r="W125" s="222" t="s">
        <v>160</v>
      </c>
      <c r="X125" s="287"/>
      <c r="Y125" s="222" t="s">
        <v>282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117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117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17</v>
      </c>
      <c r="CP125" s="75"/>
    </row>
    <row r="126" customFormat="false" ht="15" hidden="false" customHeight="false" outlineLevel="0" collapsed="false">
      <c r="A126" s="281" t="n">
        <v>0</v>
      </c>
      <c r="B126" s="222" t="s">
        <v>94</v>
      </c>
      <c r="D126" s="222" t="n">
        <v>9</v>
      </c>
      <c r="E126" s="222" t="s">
        <v>160</v>
      </c>
      <c r="F126" s="222" t="s">
        <v>283</v>
      </c>
      <c r="G126" s="282" t="n">
        <f aca="false">TRUE()</f>
        <v>0</v>
      </c>
      <c r="H126" s="283"/>
      <c r="I126" s="295"/>
      <c r="J126" s="19"/>
      <c r="K126" s="19"/>
      <c r="L126" s="222" t="n">
        <v>1.3221982476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1.1721982476</v>
      </c>
      <c r="R126" s="222" t="n">
        <v>0.413897</v>
      </c>
      <c r="S126" s="286"/>
      <c r="T126" s="223" t="s">
        <v>280</v>
      </c>
      <c r="U126" s="222" t="n">
        <v>0.000185248</v>
      </c>
      <c r="V126" s="223" t="n">
        <v>0.036</v>
      </c>
      <c r="W126" s="222" t="s">
        <v>160</v>
      </c>
      <c r="X126" s="287"/>
      <c r="Y126" s="222" t="s">
        <v>282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87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87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87</v>
      </c>
      <c r="CP126" s="75"/>
    </row>
    <row r="127" customFormat="false" ht="15" hidden="false" customHeight="false" outlineLevel="0" collapsed="false">
      <c r="A127" s="281" t="n">
        <v>0</v>
      </c>
      <c r="B127" s="222" t="s">
        <v>96</v>
      </c>
      <c r="D127" s="222" t="n">
        <v>8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177.595535569106</v>
      </c>
      <c r="M127" s="222" t="n">
        <v>30.4878048780488</v>
      </c>
      <c r="N127" s="222" t="n">
        <v>0</v>
      </c>
      <c r="O127" s="222" t="n">
        <v>0</v>
      </c>
      <c r="P127" s="222" t="n">
        <v>0</v>
      </c>
      <c r="Q127" s="285" t="n">
        <v>147.107730691057</v>
      </c>
      <c r="R127" s="222" t="n">
        <v>0</v>
      </c>
      <c r="S127" s="286"/>
      <c r="T127" s="223" t="s">
        <v>280</v>
      </c>
      <c r="U127" s="222" t="n">
        <v>0</v>
      </c>
      <c r="V127" s="223" t="n">
        <v>11.222</v>
      </c>
      <c r="W127" s="222" t="s">
        <v>160</v>
      </c>
      <c r="X127" s="287"/>
      <c r="Y127" s="222" t="s">
        <v>282</v>
      </c>
      <c r="Z127" s="143"/>
      <c r="AA127" s="143"/>
      <c r="AB127" s="143"/>
      <c r="AC127" s="143"/>
      <c r="AD127" s="143"/>
      <c r="AE127" s="0" t="n">
        <v>13</v>
      </c>
      <c r="AF127" s="0" t="n">
        <v>0.89</v>
      </c>
      <c r="AJ127" s="0" t="n">
        <v>0</v>
      </c>
      <c r="AK127" s="288" t="n">
        <v>0.984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84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4</v>
      </c>
      <c r="CP127" s="75"/>
    </row>
    <row r="128" customFormat="false" ht="15" hidden="false" customHeight="false" outlineLevel="0" collapsed="false">
      <c r="A128" s="281" t="n">
        <v>0</v>
      </c>
      <c r="B128" s="222" t="s">
        <v>96</v>
      </c>
      <c r="D128" s="222" t="n">
        <v>8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77.595535569106</v>
      </c>
      <c r="M128" s="222" t="n">
        <v>30.4878048780488</v>
      </c>
      <c r="N128" s="222" t="n">
        <v>0</v>
      </c>
      <c r="O128" s="222" t="n">
        <v>0</v>
      </c>
      <c r="P128" s="222" t="n">
        <v>0</v>
      </c>
      <c r="Q128" s="285" t="n">
        <v>147.107730691057</v>
      </c>
      <c r="R128" s="222" t="n">
        <v>0</v>
      </c>
      <c r="S128" s="286"/>
      <c r="T128" s="223" t="s">
        <v>280</v>
      </c>
      <c r="U128" s="222" t="n">
        <v>0</v>
      </c>
      <c r="V128" s="223" t="n">
        <v>11.222</v>
      </c>
      <c r="W128" s="222" t="s">
        <v>160</v>
      </c>
      <c r="X128" s="287"/>
      <c r="Y128" s="222" t="s">
        <v>282</v>
      </c>
      <c r="Z128" s="143"/>
      <c r="AA128" s="143"/>
      <c r="AB128" s="143"/>
      <c r="AC128" s="143"/>
      <c r="AD128" s="143"/>
      <c r="AE128" s="0" t="n">
        <v>13</v>
      </c>
      <c r="AF128" s="0" t="n">
        <v>0.89</v>
      </c>
      <c r="AJ128" s="0" t="n">
        <v>0</v>
      </c>
      <c r="AK128" s="288" t="n">
        <v>0.984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.984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6</v>
      </c>
      <c r="D129" s="222" t="n">
        <v>9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177.595535569106</v>
      </c>
      <c r="M129" s="222" t="n">
        <v>30.4878048780488</v>
      </c>
      <c r="N129" s="222" t="n">
        <v>0</v>
      </c>
      <c r="O129" s="222" t="n">
        <v>0</v>
      </c>
      <c r="P129" s="222" t="n">
        <v>0</v>
      </c>
      <c r="Q129" s="285" t="n">
        <v>147.107730691057</v>
      </c>
      <c r="R129" s="222" t="n">
        <v>0</v>
      </c>
      <c r="S129" s="286"/>
      <c r="T129" s="223" t="s">
        <v>280</v>
      </c>
      <c r="U129" s="222" t="n">
        <v>0</v>
      </c>
      <c r="V129" s="223" t="n">
        <v>11.222</v>
      </c>
      <c r="W129" s="222" t="s">
        <v>160</v>
      </c>
      <c r="X129" s="287"/>
      <c r="Y129" s="222" t="s">
        <v>282</v>
      </c>
      <c r="Z129" s="143"/>
      <c r="AA129" s="143"/>
      <c r="AB129" s="143"/>
      <c r="AC129" s="143"/>
      <c r="AD129" s="143"/>
      <c r="AE129" s="0" t="n">
        <v>13</v>
      </c>
      <c r="AF129" s="0" t="n">
        <v>0.89</v>
      </c>
      <c r="AJ129" s="0" t="n">
        <v>0</v>
      </c>
      <c r="AK129" s="288" t="n">
        <v>0.984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84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4</v>
      </c>
      <c r="CP129" s="75"/>
    </row>
    <row r="130" customFormat="false" ht="15" hidden="false" customHeight="false" outlineLevel="0" collapsed="false">
      <c r="A130" s="281" t="n">
        <v>0</v>
      </c>
      <c r="B130" s="222" t="s">
        <v>96</v>
      </c>
      <c r="D130" s="222" t="n">
        <v>10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80</v>
      </c>
      <c r="U130" s="222" t="n">
        <v>0</v>
      </c>
      <c r="V130" s="223" t="n">
        <v>11.222</v>
      </c>
      <c r="W130" s="222" t="s">
        <v>160</v>
      </c>
      <c r="X130" s="287"/>
      <c r="Y130" s="222" t="s">
        <v>282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.984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4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6</v>
      </c>
      <c r="D131" s="222" t="n">
        <v>8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177.595535569106</v>
      </c>
      <c r="M131" s="222" t="n">
        <v>30.4878048780488</v>
      </c>
      <c r="N131" s="222" t="n">
        <v>0</v>
      </c>
      <c r="O131" s="222" t="n">
        <v>0</v>
      </c>
      <c r="P131" s="222" t="n">
        <v>0</v>
      </c>
      <c r="Q131" s="285" t="n">
        <v>147.107730691057</v>
      </c>
      <c r="R131" s="222" t="n">
        <v>0</v>
      </c>
      <c r="S131" s="286"/>
      <c r="T131" s="223" t="s">
        <v>280</v>
      </c>
      <c r="U131" s="222" t="n">
        <v>0</v>
      </c>
      <c r="V131" s="223" t="n">
        <v>11.222</v>
      </c>
      <c r="W131" s="222" t="s">
        <v>160</v>
      </c>
      <c r="X131" s="287"/>
      <c r="Y131" s="222" t="s">
        <v>282</v>
      </c>
      <c r="Z131" s="143"/>
      <c r="AA131" s="143"/>
      <c r="AB131" s="143"/>
      <c r="AC131" s="143"/>
      <c r="AD131" s="143"/>
      <c r="AE131" s="0" t="n">
        <v>13</v>
      </c>
      <c r="AF131" s="0" t="n">
        <v>0.89</v>
      </c>
      <c r="AJ131" s="0" t="n">
        <v>0</v>
      </c>
      <c r="AK131" s="288" t="n">
        <v>0.984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4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6</v>
      </c>
      <c r="D132" s="222" t="n">
        <v>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80</v>
      </c>
      <c r="U132" s="222" t="n">
        <v>0</v>
      </c>
      <c r="V132" s="223" t="n">
        <v>11.222</v>
      </c>
      <c r="W132" s="222" t="s">
        <v>160</v>
      </c>
      <c r="X132" s="287"/>
      <c r="Y132" s="222" t="s">
        <v>282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.984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4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6</v>
      </c>
      <c r="D133" s="222" t="n">
        <v>9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177.595535569106</v>
      </c>
      <c r="M133" s="222" t="n">
        <v>30.4878048780488</v>
      </c>
      <c r="N133" s="222" t="n">
        <v>0</v>
      </c>
      <c r="O133" s="222" t="n">
        <v>0</v>
      </c>
      <c r="P133" s="222" t="n">
        <v>0</v>
      </c>
      <c r="Q133" s="285" t="n">
        <v>147.107730691057</v>
      </c>
      <c r="R133" s="222" t="n">
        <v>0</v>
      </c>
      <c r="S133" s="286"/>
      <c r="T133" s="223" t="s">
        <v>280</v>
      </c>
      <c r="U133" s="222" t="n">
        <v>0</v>
      </c>
      <c r="V133" s="223" t="n">
        <v>11.222</v>
      </c>
      <c r="W133" s="222" t="s">
        <v>160</v>
      </c>
      <c r="X133" s="287"/>
      <c r="Y133" s="222" t="s">
        <v>282</v>
      </c>
      <c r="Z133" s="143"/>
      <c r="AA133" s="143"/>
      <c r="AB133" s="143"/>
      <c r="AC133" s="143"/>
      <c r="AD133" s="143"/>
      <c r="AE133" s="0" t="n">
        <v>13</v>
      </c>
      <c r="AF133" s="0" t="n">
        <v>0.89</v>
      </c>
      <c r="AJ133" s="0" t="n">
        <v>0</v>
      </c>
      <c r="AK133" s="288" t="n">
        <v>0.984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4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4</v>
      </c>
      <c r="CP133" s="75"/>
    </row>
    <row r="134" customFormat="false" ht="15" hidden="false" customHeight="false" outlineLevel="0" collapsed="false">
      <c r="A134" s="281" t="n">
        <v>0</v>
      </c>
      <c r="B134" s="222" t="s">
        <v>96</v>
      </c>
      <c r="D134" s="222" t="n">
        <v>6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77.595535569106</v>
      </c>
      <c r="M134" s="222" t="n">
        <v>30.4878048780488</v>
      </c>
      <c r="N134" s="222" t="n">
        <v>0</v>
      </c>
      <c r="O134" s="222" t="n">
        <v>0</v>
      </c>
      <c r="P134" s="222" t="n">
        <v>0</v>
      </c>
      <c r="Q134" s="285" t="n">
        <v>147.107730691057</v>
      </c>
      <c r="R134" s="222" t="n">
        <v>0</v>
      </c>
      <c r="S134" s="286"/>
      <c r="T134" s="223" t="s">
        <v>280</v>
      </c>
      <c r="U134" s="222" t="n">
        <v>0</v>
      </c>
      <c r="V134" s="223" t="n">
        <v>11.222</v>
      </c>
      <c r="W134" s="222" t="s">
        <v>160</v>
      </c>
      <c r="X134" s="287"/>
      <c r="Y134" s="222" t="s">
        <v>282</v>
      </c>
      <c r="Z134" s="143"/>
      <c r="AA134" s="143"/>
      <c r="AB134" s="143"/>
      <c r="AC134" s="143"/>
      <c r="AD134" s="143"/>
      <c r="AE134" s="0" t="n">
        <v>13</v>
      </c>
      <c r="AF134" s="0" t="n">
        <v>0.89</v>
      </c>
      <c r="AJ134" s="0" t="n">
        <v>0</v>
      </c>
      <c r="AK134" s="288" t="n">
        <v>0.984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84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2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8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6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2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8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2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3</v>
      </c>
      <c r="D138" s="222" t="n">
        <v>8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2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8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3</v>
      </c>
      <c r="D139" s="222" t="n">
        <v>8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2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13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2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3</v>
      </c>
      <c r="D141" s="222" t="n">
        <v>8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2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3</v>
      </c>
      <c r="D142" s="222" t="n">
        <v>15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2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3</v>
      </c>
      <c r="D143" s="222" t="n">
        <v>6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2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3</v>
      </c>
      <c r="D144" s="222" t="n">
        <v>6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2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3</v>
      </c>
      <c r="D145" s="222" t="n">
        <v>9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2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8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3</v>
      </c>
      <c r="D146" s="222" t="n">
        <v>8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2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6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2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8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2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8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2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3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2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6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185.312108980827</v>
      </c>
      <c r="M151" s="222" t="n">
        <v>30.2724520686176</v>
      </c>
      <c r="N151" s="222" t="n">
        <v>0</v>
      </c>
      <c r="O151" s="222" t="n">
        <v>0</v>
      </c>
      <c r="P151" s="222" t="n">
        <v>0</v>
      </c>
      <c r="Q151" s="285" t="n">
        <v>155.039656912209</v>
      </c>
      <c r="R151" s="222" t="n">
        <v>0</v>
      </c>
      <c r="S151" s="286"/>
      <c r="T151" s="223" t="s">
        <v>280</v>
      </c>
      <c r="U151" s="222" t="n">
        <v>0</v>
      </c>
      <c r="V151" s="223" t="n">
        <v>5.3</v>
      </c>
      <c r="W151" s="222" t="s">
        <v>160</v>
      </c>
      <c r="X151" s="287"/>
      <c r="Y151" s="222" t="s">
        <v>282</v>
      </c>
      <c r="Z151" s="143"/>
      <c r="AA151" s="143"/>
      <c r="AB151" s="143"/>
      <c r="AC151" s="143"/>
      <c r="AD151" s="143"/>
      <c r="AE151" s="0" t="n">
        <v>13</v>
      </c>
      <c r="AF151" s="0" t="n">
        <v>0.8</v>
      </c>
      <c r="AJ151" s="0" t="n">
        <v>0</v>
      </c>
      <c r="AK151" s="288" t="n">
        <v>0.991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91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9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6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2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8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10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2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8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3</v>
      </c>
      <c r="D154" s="222" t="n">
        <v>9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8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2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8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2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8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6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2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8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3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2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8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6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2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.98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8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2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.98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2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.98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10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.98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4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548.35421457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348.35421457</v>
      </c>
      <c r="R163" s="222" t="n">
        <v>0</v>
      </c>
      <c r="S163" s="286"/>
      <c r="T163" s="223" t="s">
        <v>280</v>
      </c>
      <c r="U163" s="222" t="n">
        <v>0</v>
      </c>
      <c r="V163" s="223" t="n">
        <v>31.740389698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1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1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9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2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.98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3</v>
      </c>
      <c r="D165" s="222" t="n">
        <v>6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2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.98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2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.98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3</v>
      </c>
      <c r="D167" s="222" t="n">
        <v>10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2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10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2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251.159897959184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215.445612244898</v>
      </c>
      <c r="R169" s="222" t="n">
        <v>0</v>
      </c>
      <c r="S169" s="286"/>
      <c r="T169" s="223" t="s">
        <v>280</v>
      </c>
      <c r="U169" s="222" t="n">
        <v>0</v>
      </c>
      <c r="V169" s="223" t="n">
        <v>9.15</v>
      </c>
      <c r="W169" s="222" t="s">
        <v>160</v>
      </c>
      <c r="X169" s="287"/>
      <c r="Y169" s="222" t="s">
        <v>282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.98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6</v>
      </c>
      <c r="D170" s="222" t="n">
        <v>6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177.595535569106</v>
      </c>
      <c r="M170" s="222" t="n">
        <v>30.4878048780488</v>
      </c>
      <c r="N170" s="222" t="n">
        <v>0</v>
      </c>
      <c r="O170" s="222" t="n">
        <v>0</v>
      </c>
      <c r="P170" s="222" t="n">
        <v>0</v>
      </c>
      <c r="Q170" s="285" t="n">
        <v>147.107730691057</v>
      </c>
      <c r="R170" s="222" t="n">
        <v>0</v>
      </c>
      <c r="S170" s="286"/>
      <c r="T170" s="223" t="s">
        <v>280</v>
      </c>
      <c r="U170" s="222" t="n">
        <v>0</v>
      </c>
      <c r="V170" s="223" t="n">
        <v>11.222</v>
      </c>
      <c r="W170" s="222" t="s">
        <v>160</v>
      </c>
      <c r="X170" s="287"/>
      <c r="Y170" s="222" t="s">
        <v>282</v>
      </c>
      <c r="Z170" s="143"/>
      <c r="AA170" s="143"/>
      <c r="AB170" s="143"/>
      <c r="AC170" s="143"/>
      <c r="AD170" s="143"/>
      <c r="AE170" s="0" t="n">
        <v>13</v>
      </c>
      <c r="AF170" s="0" t="n">
        <v>0.89</v>
      </c>
      <c r="AJ170" s="0" t="n">
        <v>0</v>
      </c>
      <c r="AK170" s="288" t="n">
        <v>0.984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4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6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80</v>
      </c>
      <c r="U171" s="222" t="n">
        <v>0</v>
      </c>
      <c r="V171" s="223" t="n">
        <v>5.3</v>
      </c>
      <c r="W171" s="222" t="s">
        <v>160</v>
      </c>
      <c r="X171" s="287"/>
      <c r="Y171" s="222" t="s">
        <v>282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.991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91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8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2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9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2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4</v>
      </c>
      <c r="D174" s="222" t="n">
        <v>9</v>
      </c>
      <c r="E174" s="222" t="s">
        <v>160</v>
      </c>
      <c r="F174" s="222" t="s">
        <v>283</v>
      </c>
      <c r="G174" s="282" t="n">
        <f aca="false">TRUE()</f>
        <v>0</v>
      </c>
      <c r="H174" s="283"/>
      <c r="I174" s="295"/>
      <c r="J174" s="19"/>
      <c r="K174" s="19"/>
      <c r="L174" s="222" t="n">
        <v>1.3221982476</v>
      </c>
      <c r="M174" s="222" t="n">
        <v>0.15</v>
      </c>
      <c r="N174" s="222" t="n">
        <v>0</v>
      </c>
      <c r="O174" s="222" t="n">
        <v>0</v>
      </c>
      <c r="P174" s="222" t="n">
        <v>0</v>
      </c>
      <c r="Q174" s="285" t="n">
        <v>1.1721982476</v>
      </c>
      <c r="R174" s="222" t="n">
        <v>0.413897</v>
      </c>
      <c r="S174" s="286"/>
      <c r="T174" s="223" t="s">
        <v>280</v>
      </c>
      <c r="U174" s="222" t="n">
        <v>0.000185248</v>
      </c>
      <c r="V174" s="223" t="n">
        <v>0.036</v>
      </c>
      <c r="W174" s="222" t="s">
        <v>160</v>
      </c>
      <c r="X174" s="287"/>
      <c r="Y174" s="222" t="s">
        <v>282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792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792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792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9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2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10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2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2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.98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3</v>
      </c>
      <c r="D178" s="222" t="n">
        <v>9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2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.98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9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185.312108980827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155.039656912209</v>
      </c>
      <c r="R179" s="222" t="n">
        <v>0</v>
      </c>
      <c r="S179" s="286"/>
      <c r="T179" s="223" t="s">
        <v>280</v>
      </c>
      <c r="U179" s="222" t="n">
        <v>0</v>
      </c>
      <c r="V179" s="223" t="n">
        <v>5.3</v>
      </c>
      <c r="W179" s="222" t="s">
        <v>160</v>
      </c>
      <c r="X179" s="287"/>
      <c r="Y179" s="222" t="s">
        <v>282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.991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.991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6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185.312108980827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155.039656912209</v>
      </c>
      <c r="R180" s="222" t="n">
        <v>0</v>
      </c>
      <c r="S180" s="286"/>
      <c r="T180" s="223" t="s">
        <v>280</v>
      </c>
      <c r="U180" s="222" t="n">
        <v>0</v>
      </c>
      <c r="V180" s="223" t="n">
        <v>5.3</v>
      </c>
      <c r="W180" s="222" t="s">
        <v>160</v>
      </c>
      <c r="X180" s="287"/>
      <c r="Y180" s="222" t="s">
        <v>282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.991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91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8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185.312108980827</v>
      </c>
      <c r="M181" s="222" t="n">
        <v>30.2724520686176</v>
      </c>
      <c r="N181" s="222" t="n">
        <v>0</v>
      </c>
      <c r="O181" s="222" t="n">
        <v>0</v>
      </c>
      <c r="P181" s="222" t="n">
        <v>0</v>
      </c>
      <c r="Q181" s="285" t="n">
        <v>155.039656912209</v>
      </c>
      <c r="R181" s="222" t="n">
        <v>0</v>
      </c>
      <c r="S181" s="286"/>
      <c r="T181" s="223" t="s">
        <v>280</v>
      </c>
      <c r="U181" s="222" t="n">
        <v>0</v>
      </c>
      <c r="V181" s="223" t="n">
        <v>5.3</v>
      </c>
      <c r="W181" s="222" t="s">
        <v>160</v>
      </c>
      <c r="X181" s="287"/>
      <c r="Y181" s="222" t="s">
        <v>282</v>
      </c>
      <c r="Z181" s="143"/>
      <c r="AA181" s="143"/>
      <c r="AB181" s="143"/>
      <c r="AC181" s="143"/>
      <c r="AD181" s="143"/>
      <c r="AE181" s="0" t="n">
        <v>13</v>
      </c>
      <c r="AF181" s="0" t="n">
        <v>0.8</v>
      </c>
      <c r="AJ181" s="0" t="n">
        <v>0</v>
      </c>
      <c r="AK181" s="288" t="n">
        <v>0.991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91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9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80</v>
      </c>
      <c r="U182" s="222" t="n">
        <v>0</v>
      </c>
      <c r="V182" s="223" t="n">
        <v>5.3</v>
      </c>
      <c r="W182" s="222" t="s">
        <v>160</v>
      </c>
      <c r="X182" s="287"/>
      <c r="Y182" s="222" t="s">
        <v>282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.991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91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8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80</v>
      </c>
      <c r="U183" s="222" t="n">
        <v>0</v>
      </c>
      <c r="V183" s="223" t="n">
        <v>5.3</v>
      </c>
      <c r="W183" s="222" t="s">
        <v>160</v>
      </c>
      <c r="X183" s="287"/>
      <c r="Y183" s="222" t="s">
        <v>282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.99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91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80</v>
      </c>
      <c r="U184" s="222" t="n">
        <v>0</v>
      </c>
      <c r="V184" s="223" t="n">
        <v>5.3</v>
      </c>
      <c r="W184" s="222" t="s">
        <v>160</v>
      </c>
      <c r="X184" s="287"/>
      <c r="Y184" s="222" t="s">
        <v>282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.991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91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10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80</v>
      </c>
      <c r="U185" s="222" t="n">
        <v>0</v>
      </c>
      <c r="V185" s="223" t="n">
        <v>5.3</v>
      </c>
      <c r="W185" s="222" t="s">
        <v>160</v>
      </c>
      <c r="X185" s="287"/>
      <c r="Y185" s="222" t="s">
        <v>282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.991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91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80</v>
      </c>
      <c r="U186" s="222" t="n">
        <v>0</v>
      </c>
      <c r="V186" s="223" t="n">
        <v>5.3</v>
      </c>
      <c r="W186" s="222" t="s">
        <v>160</v>
      </c>
      <c r="X186" s="287"/>
      <c r="Y186" s="222" t="s">
        <v>282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.99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91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8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80</v>
      </c>
      <c r="U187" s="222" t="n">
        <v>0</v>
      </c>
      <c r="V187" s="223" t="n">
        <v>5.3</v>
      </c>
      <c r="W187" s="222" t="s">
        <v>160</v>
      </c>
      <c r="X187" s="287"/>
      <c r="Y187" s="222" t="s">
        <v>282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.99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91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548.35421457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348.35421457</v>
      </c>
      <c r="R188" s="222" t="n">
        <v>0</v>
      </c>
      <c r="S188" s="286"/>
      <c r="T188" s="223" t="s">
        <v>280</v>
      </c>
      <c r="U188" s="222" t="n">
        <v>0</v>
      </c>
      <c r="V188" s="223" t="n">
        <v>31.740389698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8</v>
      </c>
      <c r="AF188" s="0" t="n">
        <v>0.89</v>
      </c>
      <c r="AJ188" s="0" t="n">
        <v>0</v>
      </c>
      <c r="AK188" s="288" t="n">
        <v>1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1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548.35421457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348.35421457</v>
      </c>
      <c r="R189" s="222" t="n">
        <v>0</v>
      </c>
      <c r="S189" s="286"/>
      <c r="T189" s="223" t="s">
        <v>280</v>
      </c>
      <c r="U189" s="222" t="n">
        <v>0</v>
      </c>
      <c r="V189" s="223" t="n">
        <v>31.740389698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8</v>
      </c>
      <c r="AF189" s="0" t="n">
        <v>0.89</v>
      </c>
      <c r="AJ189" s="0" t="n">
        <v>0</v>
      </c>
      <c r="AK189" s="288" t="n">
        <v>1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1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548.35421457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348.35421457</v>
      </c>
      <c r="R190" s="222" t="n">
        <v>0</v>
      </c>
      <c r="S190" s="286"/>
      <c r="T190" s="223" t="s">
        <v>280</v>
      </c>
      <c r="U190" s="222" t="n">
        <v>0</v>
      </c>
      <c r="V190" s="223" t="n">
        <v>31.740389698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1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5</v>
      </c>
      <c r="D191" s="222" t="n">
        <v>9</v>
      </c>
      <c r="E191" s="222" t="s">
        <v>160</v>
      </c>
      <c r="F191" s="222" t="s">
        <v>283</v>
      </c>
      <c r="G191" s="282" t="n">
        <f aca="false">TRUE()</f>
        <v>0</v>
      </c>
      <c r="H191" s="283"/>
      <c r="I191" s="295"/>
      <c r="J191" s="19"/>
      <c r="K191" s="19"/>
      <c r="L191" s="222" t="n">
        <v>0.7569997657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0.6069997657</v>
      </c>
      <c r="R191" s="222" t="n">
        <v>0.1630509</v>
      </c>
      <c r="S191" s="286"/>
      <c r="T191" s="223" t="s">
        <v>280</v>
      </c>
      <c r="U191" s="222" t="n">
        <v>9.98207E-005</v>
      </c>
      <c r="V191" s="223" t="n">
        <v>0.049</v>
      </c>
      <c r="W191" s="222" t="s">
        <v>160</v>
      </c>
      <c r="X191" s="287"/>
      <c r="Y191" s="222" t="s">
        <v>282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162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162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62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5</v>
      </c>
      <c r="D192" s="222" t="n">
        <v>9</v>
      </c>
      <c r="E192" s="222" t="s">
        <v>160</v>
      </c>
      <c r="F192" s="222" t="s">
        <v>283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80</v>
      </c>
      <c r="U192" s="222" t="n">
        <v>9.98207E-005</v>
      </c>
      <c r="V192" s="223" t="n">
        <v>0.049</v>
      </c>
      <c r="W192" s="222" t="s">
        <v>160</v>
      </c>
      <c r="X192" s="287"/>
      <c r="Y192" s="222" t="s">
        <v>282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260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260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260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4</v>
      </c>
      <c r="D193" s="222" t="n">
        <v>8</v>
      </c>
      <c r="E193" s="222" t="s">
        <v>160</v>
      </c>
      <c r="F193" s="222" t="s">
        <v>283</v>
      </c>
      <c r="G193" s="282" t="n">
        <f aca="false">TRUE()</f>
        <v>0</v>
      </c>
      <c r="H193" s="283"/>
      <c r="I193" s="295"/>
      <c r="J193" s="19"/>
      <c r="K193" s="19"/>
      <c r="L193" s="222" t="n">
        <v>1.3221982476</v>
      </c>
      <c r="M193" s="222" t="n">
        <v>0.15</v>
      </c>
      <c r="N193" s="222" t="n">
        <v>0</v>
      </c>
      <c r="O193" s="222" t="n">
        <v>0</v>
      </c>
      <c r="P193" s="222" t="n">
        <v>0</v>
      </c>
      <c r="Q193" s="285" t="n">
        <v>1.1721982476</v>
      </c>
      <c r="R193" s="222" t="n">
        <v>0.413897</v>
      </c>
      <c r="S193" s="286"/>
      <c r="T193" s="223" t="s">
        <v>280</v>
      </c>
      <c r="U193" s="222" t="n">
        <v>0.000185248</v>
      </c>
      <c r="V193" s="223" t="n">
        <v>0.036</v>
      </c>
      <c r="W193" s="222" t="s">
        <v>160</v>
      </c>
      <c r="X193" s="287"/>
      <c r="Y193" s="222" t="s">
        <v>282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1231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1231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23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5</v>
      </c>
      <c r="D194" s="222" t="n">
        <v>6</v>
      </c>
      <c r="E194" s="222" t="s">
        <v>160</v>
      </c>
      <c r="F194" s="222" t="s">
        <v>283</v>
      </c>
      <c r="G194" s="282" t="n">
        <f aca="false">TRUE()</f>
        <v>0</v>
      </c>
      <c r="H194" s="283"/>
      <c r="I194" s="295"/>
      <c r="J194" s="19"/>
      <c r="K194" s="19"/>
      <c r="L194" s="222" t="n">
        <v>0.7569997657</v>
      </c>
      <c r="M194" s="222" t="n">
        <v>0.15</v>
      </c>
      <c r="N194" s="222" t="n">
        <v>0</v>
      </c>
      <c r="O194" s="222" t="n">
        <v>0</v>
      </c>
      <c r="P194" s="222" t="n">
        <v>0</v>
      </c>
      <c r="Q194" s="285" t="n">
        <v>0.6069997657</v>
      </c>
      <c r="R194" s="222" t="n">
        <v>0.1630509</v>
      </c>
      <c r="S194" s="286"/>
      <c r="T194" s="223" t="s">
        <v>280</v>
      </c>
      <c r="U194" s="222" t="n">
        <v>9.98207E-005</v>
      </c>
      <c r="V194" s="223" t="n">
        <v>0.049</v>
      </c>
      <c r="W194" s="222" t="s">
        <v>160</v>
      </c>
      <c r="X194" s="287"/>
      <c r="Y194" s="222" t="s">
        <v>282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1585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1585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585</v>
      </c>
      <c r="CP194" s="75"/>
    </row>
    <row r="195" customFormat="false" ht="15" hidden="false" customHeight="false" outlineLevel="0" collapsed="false">
      <c r="A195" s="281" t="n">
        <v>0</v>
      </c>
      <c r="B195" s="222" t="s">
        <v>94</v>
      </c>
      <c r="D195" s="222" t="n">
        <v>6</v>
      </c>
      <c r="E195" s="222" t="s">
        <v>160</v>
      </c>
      <c r="F195" s="222" t="s">
        <v>283</v>
      </c>
      <c r="G195" s="282" t="n">
        <f aca="false">TRUE()</f>
        <v>0</v>
      </c>
      <c r="H195" s="283"/>
      <c r="I195" s="295"/>
      <c r="J195" s="19"/>
      <c r="K195" s="19"/>
      <c r="L195" s="222" t="n">
        <v>1.3221982476</v>
      </c>
      <c r="M195" s="222" t="n">
        <v>0.15</v>
      </c>
      <c r="N195" s="222" t="n">
        <v>0</v>
      </c>
      <c r="O195" s="222" t="n">
        <v>0</v>
      </c>
      <c r="P195" s="222" t="n">
        <v>0</v>
      </c>
      <c r="Q195" s="285" t="n">
        <v>1.1721982476</v>
      </c>
      <c r="R195" s="222" t="n">
        <v>0.413897</v>
      </c>
      <c r="S195" s="286"/>
      <c r="T195" s="223" t="s">
        <v>280</v>
      </c>
      <c r="U195" s="222" t="n">
        <v>0.000185248</v>
      </c>
      <c r="V195" s="223" t="n">
        <v>0.036</v>
      </c>
      <c r="W195" s="222" t="s">
        <v>160</v>
      </c>
      <c r="X195" s="287"/>
      <c r="Y195" s="222" t="s">
        <v>282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116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1168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16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5</v>
      </c>
      <c r="D196" s="222" t="n">
        <v>9</v>
      </c>
      <c r="E196" s="222" t="s">
        <v>160</v>
      </c>
      <c r="F196" s="222" t="s">
        <v>283</v>
      </c>
      <c r="G196" s="282" t="n">
        <f aca="false">TRUE()</f>
        <v>0</v>
      </c>
      <c r="H196" s="283"/>
      <c r="I196" s="295"/>
      <c r="J196" s="19"/>
      <c r="K196" s="19"/>
      <c r="L196" s="222" t="n">
        <v>0.7569997657</v>
      </c>
      <c r="M196" s="222" t="n">
        <v>0.15</v>
      </c>
      <c r="N196" s="222" t="n">
        <v>0</v>
      </c>
      <c r="O196" s="222" t="n">
        <v>0</v>
      </c>
      <c r="P196" s="222" t="n">
        <v>0</v>
      </c>
      <c r="Q196" s="285" t="n">
        <v>0.6069997657</v>
      </c>
      <c r="R196" s="222" t="n">
        <v>0.1630509</v>
      </c>
      <c r="S196" s="286"/>
      <c r="T196" s="223" t="s">
        <v>280</v>
      </c>
      <c r="U196" s="222" t="n">
        <v>9.98207E-005</v>
      </c>
      <c r="V196" s="223" t="n">
        <v>0.049</v>
      </c>
      <c r="W196" s="222" t="s">
        <v>160</v>
      </c>
      <c r="X196" s="287"/>
      <c r="Y196" s="222" t="s">
        <v>282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1100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110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10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5</v>
      </c>
      <c r="D197" s="222" t="n">
        <v>9</v>
      </c>
      <c r="E197" s="222" t="s">
        <v>160</v>
      </c>
      <c r="F197" s="222" t="s">
        <v>283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80</v>
      </c>
      <c r="U197" s="222" t="n">
        <v>9.98206E-005</v>
      </c>
      <c r="V197" s="223" t="n">
        <v>0.049</v>
      </c>
      <c r="W197" s="222" t="s">
        <v>160</v>
      </c>
      <c r="X197" s="287"/>
      <c r="Y197" s="222" t="s">
        <v>282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930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93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930</v>
      </c>
      <c r="CP197" s="75"/>
    </row>
    <row r="198" customFormat="false" ht="15" hidden="false" customHeight="false" outlineLevel="0" collapsed="false">
      <c r="A198" s="281" t="n">
        <v>0</v>
      </c>
      <c r="B198" s="222" t="s">
        <v>94</v>
      </c>
      <c r="D198" s="222" t="n">
        <v>9</v>
      </c>
      <c r="E198" s="222" t="s">
        <v>160</v>
      </c>
      <c r="F198" s="222" t="s">
        <v>283</v>
      </c>
      <c r="G198" s="282" t="n">
        <f aca="false">TRUE()</f>
        <v>0</v>
      </c>
      <c r="H198" s="283"/>
      <c r="I198" s="295"/>
      <c r="J198" s="19"/>
      <c r="K198" s="19"/>
      <c r="L198" s="222" t="n">
        <v>1.3221982476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1.1721982476</v>
      </c>
      <c r="R198" s="222" t="n">
        <v>0.413897</v>
      </c>
      <c r="S198" s="286"/>
      <c r="T198" s="223" t="s">
        <v>280</v>
      </c>
      <c r="U198" s="222" t="n">
        <v>0.000185248</v>
      </c>
      <c r="V198" s="223" t="n">
        <v>0.036</v>
      </c>
      <c r="W198" s="222" t="s">
        <v>160</v>
      </c>
      <c r="X198" s="287"/>
      <c r="Y198" s="222" t="s">
        <v>282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1170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117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170</v>
      </c>
      <c r="CP198" s="75"/>
    </row>
    <row r="199" customFormat="false" ht="15" hidden="false" customHeight="false" outlineLevel="0" collapsed="false">
      <c r="A199" s="281" t="n">
        <v>0</v>
      </c>
      <c r="B199" s="222" t="s">
        <v>96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177.595535569106</v>
      </c>
      <c r="M199" s="222" t="n">
        <v>30.4878048780488</v>
      </c>
      <c r="N199" s="222" t="n">
        <v>0</v>
      </c>
      <c r="O199" s="222" t="n">
        <v>0</v>
      </c>
      <c r="P199" s="222" t="n">
        <v>0</v>
      </c>
      <c r="Q199" s="285" t="n">
        <v>147.107730691057</v>
      </c>
      <c r="R199" s="222" t="n">
        <v>0</v>
      </c>
      <c r="S199" s="286"/>
      <c r="T199" s="223" t="s">
        <v>280</v>
      </c>
      <c r="U199" s="222" t="n">
        <v>0</v>
      </c>
      <c r="V199" s="223" t="n">
        <v>11.222</v>
      </c>
      <c r="W199" s="222" t="s">
        <v>160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3</v>
      </c>
      <c r="AF199" s="0" t="n">
        <v>0.89</v>
      </c>
      <c r="AJ199" s="0" t="n">
        <v>0</v>
      </c>
      <c r="AK199" s="288" t="n">
        <v>0.984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4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4</v>
      </c>
      <c r="CP199" s="75"/>
    </row>
    <row r="200" customFormat="false" ht="15" hidden="false" customHeight="false" outlineLevel="0" collapsed="false">
      <c r="A200" s="281" t="n">
        <v>0</v>
      </c>
      <c r="B200" s="222" t="s">
        <v>96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177.595535569106</v>
      </c>
      <c r="M200" s="222" t="n">
        <v>30.4878048780488</v>
      </c>
      <c r="N200" s="222" t="n">
        <v>0</v>
      </c>
      <c r="O200" s="222" t="n">
        <v>0</v>
      </c>
      <c r="P200" s="222" t="n">
        <v>0</v>
      </c>
      <c r="Q200" s="285" t="n">
        <v>147.107730691057</v>
      </c>
      <c r="R200" s="222" t="n">
        <v>0</v>
      </c>
      <c r="S200" s="286"/>
      <c r="T200" s="223" t="s">
        <v>280</v>
      </c>
      <c r="U200" s="222" t="n">
        <v>0</v>
      </c>
      <c r="V200" s="223" t="n">
        <v>11.222</v>
      </c>
      <c r="W200" s="222" t="s">
        <v>160</v>
      </c>
      <c r="X200" s="287"/>
      <c r="Y200" s="222" t="s">
        <v>282</v>
      </c>
      <c r="Z200" s="143"/>
      <c r="AA200" s="143"/>
      <c r="AB200" s="143"/>
      <c r="AC200" s="143"/>
      <c r="AD200" s="143"/>
      <c r="AE200" s="0" t="n">
        <v>13</v>
      </c>
      <c r="AF200" s="0" t="n">
        <v>0.89</v>
      </c>
      <c r="AJ200" s="0" t="n">
        <v>0</v>
      </c>
      <c r="AK200" s="288" t="n">
        <v>0.984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4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4</v>
      </c>
      <c r="CP200" s="75"/>
    </row>
    <row r="201" customFormat="false" ht="15" hidden="false" customHeight="false" outlineLevel="0" collapsed="false">
      <c r="A201" s="281" t="n">
        <v>0</v>
      </c>
      <c r="B201" s="222" t="s">
        <v>96</v>
      </c>
      <c r="D201" s="222" t="n">
        <v>6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77.595535569106</v>
      </c>
      <c r="M201" s="222" t="n">
        <v>30.4878048780488</v>
      </c>
      <c r="N201" s="222" t="n">
        <v>0</v>
      </c>
      <c r="O201" s="222" t="n">
        <v>0</v>
      </c>
      <c r="P201" s="222" t="n">
        <v>0</v>
      </c>
      <c r="Q201" s="285" t="n">
        <v>147.107730691057</v>
      </c>
      <c r="R201" s="222" t="n">
        <v>0</v>
      </c>
      <c r="S201" s="286"/>
      <c r="T201" s="223" t="s">
        <v>280</v>
      </c>
      <c r="U201" s="222" t="n">
        <v>0</v>
      </c>
      <c r="V201" s="223" t="n">
        <v>11.222</v>
      </c>
      <c r="W201" s="222" t="s">
        <v>160</v>
      </c>
      <c r="X201" s="287"/>
      <c r="Y201" s="222" t="s">
        <v>282</v>
      </c>
      <c r="Z201" s="143"/>
      <c r="AA201" s="143"/>
      <c r="AB201" s="143"/>
      <c r="AC201" s="143"/>
      <c r="AD201" s="143"/>
      <c r="AE201" s="0" t="n">
        <v>13</v>
      </c>
      <c r="AF201" s="0" t="n">
        <v>0.89</v>
      </c>
      <c r="AJ201" s="0" t="n">
        <v>0</v>
      </c>
      <c r="AK201" s="288" t="n">
        <v>0.984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84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4</v>
      </c>
      <c r="CP201" s="75"/>
    </row>
    <row r="202" customFormat="false" ht="15" hidden="false" customHeight="false" outlineLevel="0" collapsed="false">
      <c r="A202" s="281" t="n">
        <v>0</v>
      </c>
      <c r="B202" s="222" t="s">
        <v>96</v>
      </c>
      <c r="D202" s="222" t="n">
        <v>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177.595535569106</v>
      </c>
      <c r="M202" s="222" t="n">
        <v>30.4878048780488</v>
      </c>
      <c r="N202" s="222" t="n">
        <v>0</v>
      </c>
      <c r="O202" s="222" t="n">
        <v>0</v>
      </c>
      <c r="P202" s="222" t="n">
        <v>0</v>
      </c>
      <c r="Q202" s="285" t="n">
        <v>147.107730691057</v>
      </c>
      <c r="R202" s="222" t="n">
        <v>0</v>
      </c>
      <c r="S202" s="286"/>
      <c r="T202" s="223" t="s">
        <v>280</v>
      </c>
      <c r="U202" s="222" t="n">
        <v>0</v>
      </c>
      <c r="V202" s="223" t="n">
        <v>11.222</v>
      </c>
      <c r="W202" s="222" t="s">
        <v>160</v>
      </c>
      <c r="X202" s="287"/>
      <c r="Y202" s="222" t="s">
        <v>282</v>
      </c>
      <c r="Z202" s="143"/>
      <c r="AA202" s="143"/>
      <c r="AB202" s="143"/>
      <c r="AC202" s="143"/>
      <c r="AD202" s="143"/>
      <c r="AE202" s="0" t="n">
        <v>13</v>
      </c>
      <c r="AF202" s="0" t="n">
        <v>0.89</v>
      </c>
      <c r="AJ202" s="0" t="n">
        <v>0</v>
      </c>
      <c r="AK202" s="288" t="n">
        <v>0.984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4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4</v>
      </c>
      <c r="CP202" s="75"/>
    </row>
    <row r="203" customFormat="false" ht="15" hidden="false" customHeight="false" outlineLevel="0" collapsed="false">
      <c r="A203" s="281" t="n">
        <v>0</v>
      </c>
      <c r="B203" s="222" t="s">
        <v>96</v>
      </c>
      <c r="D203" s="222" t="n">
        <v>9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177.595535569106</v>
      </c>
      <c r="M203" s="222" t="n">
        <v>30.4878048780488</v>
      </c>
      <c r="N203" s="222" t="n">
        <v>0</v>
      </c>
      <c r="O203" s="222" t="n">
        <v>0</v>
      </c>
      <c r="P203" s="222" t="n">
        <v>0</v>
      </c>
      <c r="Q203" s="285" t="n">
        <v>147.107730691057</v>
      </c>
      <c r="R203" s="222" t="n">
        <v>0</v>
      </c>
      <c r="S203" s="286"/>
      <c r="T203" s="223" t="s">
        <v>280</v>
      </c>
      <c r="U203" s="222" t="n">
        <v>0</v>
      </c>
      <c r="V203" s="223" t="n">
        <v>11.222</v>
      </c>
      <c r="W203" s="222" t="s">
        <v>160</v>
      </c>
      <c r="X203" s="287"/>
      <c r="Y203" s="222" t="s">
        <v>282</v>
      </c>
      <c r="Z203" s="143"/>
      <c r="AA203" s="143"/>
      <c r="AB203" s="143"/>
      <c r="AC203" s="143"/>
      <c r="AD203" s="143"/>
      <c r="AE203" s="0" t="n">
        <v>13</v>
      </c>
      <c r="AF203" s="0" t="n">
        <v>0.89</v>
      </c>
      <c r="AJ203" s="0" t="n">
        <v>0</v>
      </c>
      <c r="AK203" s="288" t="n">
        <v>0.984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4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4</v>
      </c>
      <c r="CP203" s="75"/>
    </row>
    <row r="204" customFormat="false" ht="15" hidden="false" customHeight="false" outlineLevel="0" collapsed="false">
      <c r="A204" s="281" t="n">
        <v>0</v>
      </c>
      <c r="B204" s="222" t="s">
        <v>93</v>
      </c>
      <c r="D204" s="222" t="n">
        <v>10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2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10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2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10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2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10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2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6</v>
      </c>
      <c r="D208" s="222" t="n">
        <v>9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77.595535569106</v>
      </c>
      <c r="M208" s="222" t="n">
        <v>30.4878048780488</v>
      </c>
      <c r="N208" s="222" t="n">
        <v>0</v>
      </c>
      <c r="O208" s="222" t="n">
        <v>0</v>
      </c>
      <c r="P208" s="222" t="n">
        <v>0</v>
      </c>
      <c r="Q208" s="285" t="n">
        <v>147.107730691057</v>
      </c>
      <c r="R208" s="222" t="n">
        <v>0</v>
      </c>
      <c r="S208" s="286"/>
      <c r="T208" s="223" t="s">
        <v>280</v>
      </c>
      <c r="U208" s="222" t="n">
        <v>0</v>
      </c>
      <c r="V208" s="223" t="n">
        <v>11.222</v>
      </c>
      <c r="W208" s="222" t="s">
        <v>160</v>
      </c>
      <c r="X208" s="287"/>
      <c r="Y208" s="222" t="s">
        <v>282</v>
      </c>
      <c r="Z208" s="143"/>
      <c r="AA208" s="143"/>
      <c r="AB208" s="143"/>
      <c r="AC208" s="143"/>
      <c r="AD208" s="143"/>
      <c r="AE208" s="0" t="n">
        <v>13</v>
      </c>
      <c r="AF208" s="0" t="n">
        <v>0.89</v>
      </c>
      <c r="AJ208" s="0" t="n">
        <v>0</v>
      </c>
      <c r="AK208" s="288" t="n">
        <v>0.984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84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4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9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2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8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3</v>
      </c>
      <c r="D210" s="222" t="n">
        <v>6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2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8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9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185.312108980827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155.039656912209</v>
      </c>
      <c r="R211" s="222" t="n">
        <v>0</v>
      </c>
      <c r="S211" s="286"/>
      <c r="T211" s="223" t="s">
        <v>280</v>
      </c>
      <c r="U211" s="222" t="n">
        <v>0</v>
      </c>
      <c r="V211" s="223" t="n">
        <v>5.3</v>
      </c>
      <c r="W211" s="222" t="s">
        <v>160</v>
      </c>
      <c r="X211" s="287"/>
      <c r="Y211" s="222" t="s">
        <v>282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.991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91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8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2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8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5</v>
      </c>
      <c r="D213" s="222" t="n">
        <v>6</v>
      </c>
      <c r="E213" s="222" t="s">
        <v>160</v>
      </c>
      <c r="F213" s="222" t="s">
        <v>283</v>
      </c>
      <c r="G213" s="282" t="n">
        <f aca="false">TRUE()</f>
        <v>0</v>
      </c>
      <c r="H213" s="283"/>
      <c r="I213" s="295"/>
      <c r="J213" s="19"/>
      <c r="K213" s="19"/>
      <c r="L213" s="222" t="n">
        <v>0.7569997657</v>
      </c>
      <c r="M213" s="222" t="n">
        <v>0.15</v>
      </c>
      <c r="N213" s="222" t="n">
        <v>0</v>
      </c>
      <c r="O213" s="222" t="n">
        <v>0</v>
      </c>
      <c r="P213" s="222" t="n">
        <v>0</v>
      </c>
      <c r="Q213" s="285" t="n">
        <v>0.6069997657</v>
      </c>
      <c r="R213" s="222" t="n">
        <v>0.1630509</v>
      </c>
      <c r="S213" s="286"/>
      <c r="T213" s="223" t="s">
        <v>280</v>
      </c>
      <c r="U213" s="222" t="n">
        <v>9.98207E-005</v>
      </c>
      <c r="V213" s="223" t="n">
        <v>0.049</v>
      </c>
      <c r="W213" s="222" t="s">
        <v>160</v>
      </c>
      <c r="X213" s="287"/>
      <c r="Y213" s="222" t="s">
        <v>282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1657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1657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657</v>
      </c>
      <c r="CP213" s="75"/>
    </row>
    <row r="214" customFormat="false" ht="15" hidden="false" customHeight="false" outlineLevel="0" collapsed="false">
      <c r="A214" s="281" t="n">
        <v>0</v>
      </c>
      <c r="B214" s="222" t="s">
        <v>95</v>
      </c>
      <c r="D214" s="222" t="n">
        <v>6</v>
      </c>
      <c r="E214" s="222" t="s">
        <v>160</v>
      </c>
      <c r="F214" s="222" t="s">
        <v>283</v>
      </c>
      <c r="G214" s="282" t="n">
        <f aca="false">TRUE()</f>
        <v>0</v>
      </c>
      <c r="H214" s="283"/>
      <c r="I214" s="295"/>
      <c r="J214" s="19"/>
      <c r="K214" s="19"/>
      <c r="L214" s="222" t="n">
        <v>0.7569997657</v>
      </c>
      <c r="M214" s="222" t="n">
        <v>0.15</v>
      </c>
      <c r="N214" s="222" t="n">
        <v>0</v>
      </c>
      <c r="O214" s="222" t="n">
        <v>0</v>
      </c>
      <c r="P214" s="222" t="n">
        <v>0</v>
      </c>
      <c r="Q214" s="285" t="n">
        <v>0.6069997657</v>
      </c>
      <c r="R214" s="222" t="n">
        <v>0.1630509</v>
      </c>
      <c r="S214" s="286"/>
      <c r="T214" s="223" t="s">
        <v>280</v>
      </c>
      <c r="U214" s="222" t="n">
        <v>9.98207E-005</v>
      </c>
      <c r="V214" s="223" t="n">
        <v>0.049</v>
      </c>
      <c r="W214" s="222" t="s">
        <v>160</v>
      </c>
      <c r="X214" s="287"/>
      <c r="Y214" s="222" t="s">
        <v>282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2230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223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2230</v>
      </c>
      <c r="CP214" s="75"/>
    </row>
    <row r="215" customFormat="false" ht="15" hidden="false" customHeight="false" outlineLevel="0" collapsed="false">
      <c r="A215" s="281" t="n">
        <v>0</v>
      </c>
      <c r="B215" s="222" t="s">
        <v>95</v>
      </c>
      <c r="D215" s="222" t="n">
        <v>6</v>
      </c>
      <c r="E215" s="222" t="s">
        <v>160</v>
      </c>
      <c r="F215" s="222" t="s">
        <v>283</v>
      </c>
      <c r="G215" s="282" t="n">
        <f aca="false">TRUE()</f>
        <v>0</v>
      </c>
      <c r="H215" s="283"/>
      <c r="I215" s="295"/>
      <c r="J215" s="19"/>
      <c r="K215" s="19"/>
      <c r="L215" s="222" t="n">
        <v>0.7569997657</v>
      </c>
      <c r="M215" s="222" t="n">
        <v>0.15</v>
      </c>
      <c r="N215" s="222" t="n">
        <v>0</v>
      </c>
      <c r="O215" s="222" t="n">
        <v>0</v>
      </c>
      <c r="P215" s="222" t="n">
        <v>0</v>
      </c>
      <c r="Q215" s="285" t="n">
        <v>0.6069997657</v>
      </c>
      <c r="R215" s="222" t="n">
        <v>0.1630509</v>
      </c>
      <c r="S215" s="286"/>
      <c r="T215" s="223" t="s">
        <v>280</v>
      </c>
      <c r="U215" s="222" t="n">
        <v>9.98207E-005</v>
      </c>
      <c r="V215" s="223" t="n">
        <v>0.049</v>
      </c>
      <c r="W215" s="222" t="s">
        <v>160</v>
      </c>
      <c r="X215" s="287"/>
      <c r="Y215" s="222" t="s">
        <v>282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108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1088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08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4</v>
      </c>
      <c r="D216" s="222" t="n">
        <v>6</v>
      </c>
      <c r="E216" s="222" t="s">
        <v>160</v>
      </c>
      <c r="F216" s="222" t="s">
        <v>283</v>
      </c>
      <c r="G216" s="282" t="n">
        <f aca="false">TRUE()</f>
        <v>0</v>
      </c>
      <c r="H216" s="283"/>
      <c r="I216" s="295"/>
      <c r="J216" s="19"/>
      <c r="K216" s="19"/>
      <c r="L216" s="222" t="n">
        <v>1.3221982476</v>
      </c>
      <c r="M216" s="222" t="n">
        <v>0.15</v>
      </c>
      <c r="N216" s="222" t="n">
        <v>0</v>
      </c>
      <c r="O216" s="222" t="n">
        <v>0</v>
      </c>
      <c r="P216" s="222" t="n">
        <v>0</v>
      </c>
      <c r="Q216" s="285" t="n">
        <v>1.1721982476</v>
      </c>
      <c r="R216" s="222" t="n">
        <v>0.413897</v>
      </c>
      <c r="S216" s="286"/>
      <c r="T216" s="223" t="s">
        <v>280</v>
      </c>
      <c r="U216" s="222" t="n">
        <v>0.000185248</v>
      </c>
      <c r="V216" s="223" t="n">
        <v>0.036</v>
      </c>
      <c r="W216" s="222" t="s">
        <v>160</v>
      </c>
      <c r="X216" s="287"/>
      <c r="Y216" s="222" t="s">
        <v>282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156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1568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56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5</v>
      </c>
      <c r="D217" s="222" t="n">
        <v>6</v>
      </c>
      <c r="E217" s="222" t="s">
        <v>160</v>
      </c>
      <c r="F217" s="222" t="s">
        <v>283</v>
      </c>
      <c r="G217" s="282" t="n">
        <f aca="false">TRUE()</f>
        <v>0</v>
      </c>
      <c r="H217" s="283"/>
      <c r="I217" s="295"/>
      <c r="J217" s="19"/>
      <c r="K217" s="19"/>
      <c r="L217" s="222" t="n">
        <v>0.7569997657</v>
      </c>
      <c r="M217" s="222" t="n">
        <v>0.15</v>
      </c>
      <c r="N217" s="222" t="n">
        <v>0</v>
      </c>
      <c r="O217" s="222" t="n">
        <v>0</v>
      </c>
      <c r="P217" s="222" t="n">
        <v>0</v>
      </c>
      <c r="Q217" s="285" t="n">
        <v>0.6069997657</v>
      </c>
      <c r="R217" s="222" t="n">
        <v>0.1630509</v>
      </c>
      <c r="S217" s="286"/>
      <c r="T217" s="223" t="s">
        <v>280</v>
      </c>
      <c r="U217" s="222" t="n">
        <v>9.98207E-005</v>
      </c>
      <c r="V217" s="223" t="n">
        <v>0.049</v>
      </c>
      <c r="W217" s="222" t="s">
        <v>160</v>
      </c>
      <c r="X217" s="287"/>
      <c r="Y217" s="222" t="s">
        <v>282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1912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1912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912</v>
      </c>
      <c r="CP217" s="75"/>
    </row>
    <row r="218" customFormat="false" ht="15" hidden="false" customHeight="false" outlineLevel="0" collapsed="false">
      <c r="A218" s="281" t="n">
        <v>0</v>
      </c>
      <c r="B218" s="222" t="s">
        <v>94</v>
      </c>
      <c r="D218" s="222" t="n">
        <v>6</v>
      </c>
      <c r="E218" s="222" t="s">
        <v>160</v>
      </c>
      <c r="F218" s="222" t="s">
        <v>283</v>
      </c>
      <c r="G218" s="282" t="n">
        <f aca="false">TRUE()</f>
        <v>0</v>
      </c>
      <c r="H218" s="283"/>
      <c r="I218" s="295"/>
      <c r="J218" s="19"/>
      <c r="K218" s="19"/>
      <c r="L218" s="222" t="n">
        <v>1.3221982476</v>
      </c>
      <c r="M218" s="222" t="n">
        <v>0.15</v>
      </c>
      <c r="N218" s="222" t="n">
        <v>0</v>
      </c>
      <c r="O218" s="222" t="n">
        <v>0</v>
      </c>
      <c r="P218" s="222" t="n">
        <v>0</v>
      </c>
      <c r="Q218" s="285" t="n">
        <v>1.1721982476</v>
      </c>
      <c r="R218" s="222" t="n">
        <v>0.413897</v>
      </c>
      <c r="S218" s="286"/>
      <c r="T218" s="223" t="s">
        <v>280</v>
      </c>
      <c r="U218" s="222" t="n">
        <v>0.000185248</v>
      </c>
      <c r="V218" s="223" t="n">
        <v>0.036</v>
      </c>
      <c r="W218" s="222" t="s">
        <v>160</v>
      </c>
      <c r="X218" s="287"/>
      <c r="Y218" s="222" t="s">
        <v>282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1632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1632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632</v>
      </c>
      <c r="CP218" s="75"/>
    </row>
    <row r="219" customFormat="false" ht="15" hidden="false" customHeight="false" outlineLevel="0" collapsed="false">
      <c r="A219" s="281" t="n">
        <v>0</v>
      </c>
      <c r="B219" s="222" t="s">
        <v>95</v>
      </c>
      <c r="D219" s="222" t="n">
        <v>6</v>
      </c>
      <c r="E219" s="222" t="s">
        <v>160</v>
      </c>
      <c r="F219" s="222" t="s">
        <v>283</v>
      </c>
      <c r="G219" s="282" t="n">
        <f aca="false">TRUE()</f>
        <v>0</v>
      </c>
      <c r="H219" s="283"/>
      <c r="I219" s="295"/>
      <c r="J219" s="19"/>
      <c r="K219" s="19"/>
      <c r="L219" s="222" t="n">
        <v>0.7569997657</v>
      </c>
      <c r="M219" s="222" t="n">
        <v>0.15</v>
      </c>
      <c r="N219" s="222" t="n">
        <v>0</v>
      </c>
      <c r="O219" s="222" t="n">
        <v>0</v>
      </c>
      <c r="P219" s="222" t="n">
        <v>0</v>
      </c>
      <c r="Q219" s="285" t="n">
        <v>0.6069997657</v>
      </c>
      <c r="R219" s="222" t="n">
        <v>0.1630509</v>
      </c>
      <c r="S219" s="286"/>
      <c r="T219" s="223" t="s">
        <v>280</v>
      </c>
      <c r="U219" s="222" t="n">
        <v>9.98206E-005</v>
      </c>
      <c r="V219" s="223" t="n">
        <v>0.049</v>
      </c>
      <c r="W219" s="222" t="s">
        <v>160</v>
      </c>
      <c r="X219" s="287"/>
      <c r="Y219" s="222" t="s">
        <v>282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172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1728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72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4</v>
      </c>
      <c r="D220" s="222" t="n">
        <v>6</v>
      </c>
      <c r="E220" s="222" t="s">
        <v>160</v>
      </c>
      <c r="F220" s="222" t="s">
        <v>283</v>
      </c>
      <c r="G220" s="282" t="n">
        <f aca="false">TRUE()</f>
        <v>0</v>
      </c>
      <c r="H220" s="283"/>
      <c r="I220" s="295"/>
      <c r="J220" s="19"/>
      <c r="K220" s="19"/>
      <c r="L220" s="222" t="n">
        <v>1.3221982476</v>
      </c>
      <c r="M220" s="222" t="n">
        <v>0.15</v>
      </c>
      <c r="N220" s="222" t="n">
        <v>0</v>
      </c>
      <c r="O220" s="222" t="n">
        <v>0</v>
      </c>
      <c r="P220" s="222" t="n">
        <v>0</v>
      </c>
      <c r="Q220" s="285" t="n">
        <v>1.1721982476</v>
      </c>
      <c r="R220" s="222" t="n">
        <v>0.413897</v>
      </c>
      <c r="S220" s="286"/>
      <c r="T220" s="223" t="s">
        <v>280</v>
      </c>
      <c r="U220" s="222" t="n">
        <v>0.000185248</v>
      </c>
      <c r="V220" s="223" t="n">
        <v>0.036</v>
      </c>
      <c r="W220" s="222" t="s">
        <v>160</v>
      </c>
      <c r="X220" s="287"/>
      <c r="Y220" s="222" t="s">
        <v>282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992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992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992</v>
      </c>
      <c r="CP220" s="75"/>
    </row>
    <row r="221" customFormat="false" ht="15" hidden="false" customHeight="false" outlineLevel="0" collapsed="false">
      <c r="A221" s="281" t="n">
        <v>0</v>
      </c>
      <c r="B221" s="222" t="s">
        <v>95</v>
      </c>
      <c r="D221" s="222" t="n">
        <v>8</v>
      </c>
      <c r="E221" s="222" t="s">
        <v>160</v>
      </c>
      <c r="F221" s="222" t="s">
        <v>283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80</v>
      </c>
      <c r="U221" s="222" t="n">
        <v>9.98207E-005</v>
      </c>
      <c r="V221" s="223" t="n">
        <v>0.049</v>
      </c>
      <c r="W221" s="222" t="s">
        <v>160</v>
      </c>
      <c r="X221" s="287"/>
      <c r="Y221" s="222" t="s">
        <v>282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2100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210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2100</v>
      </c>
      <c r="CP221" s="75"/>
    </row>
    <row r="222" customFormat="false" ht="15" hidden="false" customHeight="false" outlineLevel="0" collapsed="false">
      <c r="A222" s="281" t="n">
        <v>0</v>
      </c>
      <c r="B222" s="222" t="s">
        <v>94</v>
      </c>
      <c r="D222" s="222" t="n">
        <v>8</v>
      </c>
      <c r="E222" s="222" t="s">
        <v>160</v>
      </c>
      <c r="F222" s="222" t="s">
        <v>283</v>
      </c>
      <c r="G222" s="282" t="n">
        <f aca="false">TRUE()</f>
        <v>0</v>
      </c>
      <c r="H222" s="283"/>
      <c r="I222" s="295"/>
      <c r="J222" s="19"/>
      <c r="K222" s="19"/>
      <c r="L222" s="222" t="n">
        <v>1.3221982476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1.1721982476</v>
      </c>
      <c r="R222" s="222" t="n">
        <v>0.413897</v>
      </c>
      <c r="S222" s="286"/>
      <c r="T222" s="223" t="s">
        <v>280</v>
      </c>
      <c r="U222" s="222" t="n">
        <v>0.000185248</v>
      </c>
      <c r="V222" s="223" t="n">
        <v>0.036</v>
      </c>
      <c r="W222" s="222" t="s">
        <v>160</v>
      </c>
      <c r="X222" s="287"/>
      <c r="Y222" s="222" t="s">
        <v>282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1144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1144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144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2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.98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9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2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.98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85.312108980827</v>
      </c>
      <c r="M225" s="222" t="n">
        <v>30.2724520686176</v>
      </c>
      <c r="N225" s="222" t="n">
        <v>0</v>
      </c>
      <c r="O225" s="222" t="n">
        <v>0</v>
      </c>
      <c r="P225" s="222" t="n">
        <v>0</v>
      </c>
      <c r="Q225" s="285" t="n">
        <v>155.039656912209</v>
      </c>
      <c r="R225" s="222" t="n">
        <v>0</v>
      </c>
      <c r="S225" s="286"/>
      <c r="T225" s="223" t="s">
        <v>280</v>
      </c>
      <c r="U225" s="222" t="n">
        <v>0</v>
      </c>
      <c r="V225" s="223" t="n">
        <v>5.3</v>
      </c>
      <c r="W225" s="222" t="s">
        <v>160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3</v>
      </c>
      <c r="AF225" s="0" t="n">
        <v>0.8</v>
      </c>
      <c r="AJ225" s="0" t="n">
        <v>0</v>
      </c>
      <c r="AK225" s="288" t="n">
        <v>0.991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.991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10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2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9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2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9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2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.98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9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2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6</v>
      </c>
      <c r="D230" s="222" t="n">
        <v>9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80</v>
      </c>
      <c r="U230" s="222" t="n">
        <v>0</v>
      </c>
      <c r="V230" s="223" t="n">
        <v>11.222</v>
      </c>
      <c r="W230" s="222" t="s">
        <v>160</v>
      </c>
      <c r="X230" s="287"/>
      <c r="Y230" s="222" t="s">
        <v>282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.984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4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9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2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8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548.35421457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348.35421457</v>
      </c>
      <c r="R232" s="222" t="n">
        <v>0</v>
      </c>
      <c r="S232" s="286"/>
      <c r="T232" s="223" t="s">
        <v>280</v>
      </c>
      <c r="U232" s="222" t="n">
        <v>0</v>
      </c>
      <c r="V232" s="223" t="n">
        <v>31.740389698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8</v>
      </c>
      <c r="AF232" s="0" t="n">
        <v>0.89</v>
      </c>
      <c r="AJ232" s="0" t="n">
        <v>0</v>
      </c>
      <c r="AK232" s="288" t="n">
        <v>1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1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9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2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6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2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8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s">
        <v>18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2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2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8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5</v>
      </c>
      <c r="D237" s="222" t="n">
        <v>9</v>
      </c>
      <c r="E237" s="222" t="s">
        <v>160</v>
      </c>
      <c r="F237" s="222" t="s">
        <v>283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80</v>
      </c>
      <c r="U237" s="222" t="n">
        <v>9.98207E-005</v>
      </c>
      <c r="V237" s="223" t="n">
        <v>0.049</v>
      </c>
      <c r="W237" s="222" t="s">
        <v>160</v>
      </c>
      <c r="X237" s="287"/>
      <c r="Y237" s="222" t="s">
        <v>282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1876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1876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876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2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185.312108980827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155.039656912209</v>
      </c>
      <c r="R239" s="222" t="n">
        <v>0</v>
      </c>
      <c r="S239" s="286"/>
      <c r="T239" s="223" t="s">
        <v>280</v>
      </c>
      <c r="U239" s="222" t="n">
        <v>0</v>
      </c>
      <c r="V239" s="223" t="n">
        <v>5.3</v>
      </c>
      <c r="W239" s="222" t="s">
        <v>160</v>
      </c>
      <c r="X239" s="287"/>
      <c r="Y239" s="222" t="s">
        <v>282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.99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91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6</v>
      </c>
      <c r="D240" s="222" t="n">
        <v>9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77.595535569106</v>
      </c>
      <c r="M240" s="222" t="n">
        <v>30.4878048780488</v>
      </c>
      <c r="N240" s="222" t="n">
        <v>0</v>
      </c>
      <c r="O240" s="222" t="n">
        <v>0</v>
      </c>
      <c r="P240" s="222" t="n">
        <v>0</v>
      </c>
      <c r="Q240" s="285" t="n">
        <v>147.107730691057</v>
      </c>
      <c r="R240" s="222" t="n">
        <v>0</v>
      </c>
      <c r="S240" s="286"/>
      <c r="T240" s="223" t="s">
        <v>280</v>
      </c>
      <c r="U240" s="222" t="n">
        <v>0</v>
      </c>
      <c r="V240" s="223" t="n">
        <v>11.222</v>
      </c>
      <c r="W240" s="222" t="s">
        <v>160</v>
      </c>
      <c r="X240" s="287"/>
      <c r="Y240" s="222" t="s">
        <v>282</v>
      </c>
      <c r="Z240" s="143"/>
      <c r="AA240" s="143"/>
      <c r="AB240" s="143"/>
      <c r="AC240" s="143"/>
      <c r="AD240" s="143"/>
      <c r="AE240" s="0" t="n">
        <v>13</v>
      </c>
      <c r="AF240" s="0" t="n">
        <v>0.89</v>
      </c>
      <c r="AJ240" s="0" t="n">
        <v>0</v>
      </c>
      <c r="AK240" s="288" t="n">
        <v>0.984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84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4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9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85.312108980827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155.039656912209</v>
      </c>
      <c r="R241" s="222" t="n">
        <v>0</v>
      </c>
      <c r="S241" s="286"/>
      <c r="T241" s="223" t="s">
        <v>280</v>
      </c>
      <c r="U241" s="222" t="n">
        <v>0</v>
      </c>
      <c r="V241" s="223" t="n">
        <v>5.3</v>
      </c>
      <c r="W241" s="222" t="s">
        <v>160</v>
      </c>
      <c r="X241" s="287"/>
      <c r="Y241" s="222" t="s">
        <v>282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.991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91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2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2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2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2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.98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9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2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.98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2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8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6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2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14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2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8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2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8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2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8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2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5</v>
      </c>
      <c r="D253" s="222" t="n">
        <v>9</v>
      </c>
      <c r="E253" s="222" t="s">
        <v>160</v>
      </c>
      <c r="F253" s="222" t="s">
        <v>283</v>
      </c>
      <c r="G253" s="282" t="n">
        <f aca="false">TRUE()</f>
        <v>0</v>
      </c>
      <c r="H253" s="283"/>
      <c r="I253" s="295"/>
      <c r="J253" s="19"/>
      <c r="K253" s="19"/>
      <c r="L253" s="222" t="n">
        <v>0.7569997657</v>
      </c>
      <c r="M253" s="222" t="n">
        <v>0.15</v>
      </c>
      <c r="N253" s="222" t="n">
        <v>0</v>
      </c>
      <c r="O253" s="222" t="n">
        <v>0</v>
      </c>
      <c r="P253" s="222" t="n">
        <v>0</v>
      </c>
      <c r="Q253" s="285" t="n">
        <v>0.6069997657</v>
      </c>
      <c r="R253" s="222" t="n">
        <v>0.1630509</v>
      </c>
      <c r="S253" s="286"/>
      <c r="T253" s="223" t="s">
        <v>280</v>
      </c>
      <c r="U253" s="222" t="n">
        <v>9.98207E-005</v>
      </c>
      <c r="V253" s="223" t="n">
        <v>0.049</v>
      </c>
      <c r="W253" s="222" t="s">
        <v>160</v>
      </c>
      <c r="X253" s="287"/>
      <c r="Y253" s="222" t="s">
        <v>282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2669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2669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669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2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.98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548.35421457</v>
      </c>
      <c r="M255" s="222" t="n">
        <v>200</v>
      </c>
      <c r="N255" s="222" t="n">
        <v>0</v>
      </c>
      <c r="O255" s="222" t="n">
        <v>0</v>
      </c>
      <c r="P255" s="222" t="n">
        <v>0</v>
      </c>
      <c r="Q255" s="285" t="n">
        <v>348.35421457</v>
      </c>
      <c r="R255" s="222" t="n">
        <v>0</v>
      </c>
      <c r="S255" s="286"/>
      <c r="T255" s="223" t="s">
        <v>280</v>
      </c>
      <c r="U255" s="222" t="n">
        <v>0</v>
      </c>
      <c r="V255" s="223" t="n">
        <v>31.740389698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8</v>
      </c>
      <c r="AF255" s="0" t="n">
        <v>0.89</v>
      </c>
      <c r="AJ255" s="0" t="n">
        <v>0</v>
      </c>
      <c r="AK255" s="288" t="n">
        <v>2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2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2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2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.9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2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.98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8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2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10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2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2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6</v>
      </c>
      <c r="D261" s="222" t="n">
        <v>10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177.595535569106</v>
      </c>
      <c r="M261" s="222" t="n">
        <v>30.4878048780488</v>
      </c>
      <c r="N261" s="222" t="n">
        <v>0</v>
      </c>
      <c r="O261" s="222" t="n">
        <v>0</v>
      </c>
      <c r="P261" s="222" t="n">
        <v>0</v>
      </c>
      <c r="Q261" s="285" t="n">
        <v>147.107730691057</v>
      </c>
      <c r="R261" s="222" t="n">
        <v>0</v>
      </c>
      <c r="S261" s="286"/>
      <c r="T261" s="223" t="s">
        <v>280</v>
      </c>
      <c r="U261" s="222" t="n">
        <v>0</v>
      </c>
      <c r="V261" s="223" t="n">
        <v>11.222</v>
      </c>
      <c r="W261" s="222" t="s">
        <v>160</v>
      </c>
      <c r="X261" s="287"/>
      <c r="Y261" s="222" t="s">
        <v>282</v>
      </c>
      <c r="Z261" s="143"/>
      <c r="AA261" s="143"/>
      <c r="AB261" s="143"/>
      <c r="AC261" s="143"/>
      <c r="AD261" s="143"/>
      <c r="AE261" s="0" t="n">
        <v>13</v>
      </c>
      <c r="AF261" s="0" t="n">
        <v>0.89</v>
      </c>
      <c r="AJ261" s="0" t="n">
        <v>0</v>
      </c>
      <c r="AK261" s="288" t="n">
        <v>0.984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.984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4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2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.98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9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8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185.312108980827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155.039656912209</v>
      </c>
      <c r="R264" s="222" t="n">
        <v>0</v>
      </c>
      <c r="S264" s="286"/>
      <c r="T264" s="223" t="s">
        <v>280</v>
      </c>
      <c r="U264" s="222" t="n">
        <v>0</v>
      </c>
      <c r="V264" s="223" t="n">
        <v>5.3</v>
      </c>
      <c r="W264" s="222" t="s">
        <v>160</v>
      </c>
      <c r="X264" s="287"/>
      <c r="Y264" s="222" t="s">
        <v>282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.991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.991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10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185.312108980827</v>
      </c>
      <c r="M265" s="222" t="n">
        <v>30.2724520686176</v>
      </c>
      <c r="N265" s="222" t="n">
        <v>0</v>
      </c>
      <c r="O265" s="222" t="n">
        <v>0</v>
      </c>
      <c r="P265" s="222" t="n">
        <v>0</v>
      </c>
      <c r="Q265" s="285" t="n">
        <v>155.039656912209</v>
      </c>
      <c r="R265" s="222" t="n">
        <v>0</v>
      </c>
      <c r="S265" s="286"/>
      <c r="T265" s="223" t="s">
        <v>280</v>
      </c>
      <c r="U265" s="222" t="n">
        <v>0</v>
      </c>
      <c r="V265" s="223" t="n">
        <v>5.3</v>
      </c>
      <c r="W265" s="222" t="s">
        <v>160</v>
      </c>
      <c r="X265" s="287"/>
      <c r="Y265" s="222" t="s">
        <v>282</v>
      </c>
      <c r="Z265" s="143"/>
      <c r="AA265" s="143"/>
      <c r="AB265" s="143"/>
      <c r="AC265" s="143"/>
      <c r="AD265" s="143"/>
      <c r="AE265" s="0" t="n">
        <v>13</v>
      </c>
      <c r="AF265" s="0" t="n">
        <v>0.8</v>
      </c>
      <c r="AJ265" s="0" t="n">
        <v>0</v>
      </c>
      <c r="AK265" s="288" t="n">
        <v>0.99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.991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9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10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2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10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2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6</v>
      </c>
      <c r="D268" s="222" t="n">
        <v>10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77.595535569106</v>
      </c>
      <c r="M268" s="222" t="n">
        <v>30.4878048780488</v>
      </c>
      <c r="N268" s="222" t="n">
        <v>0</v>
      </c>
      <c r="O268" s="222" t="n">
        <v>0</v>
      </c>
      <c r="P268" s="222" t="n">
        <v>0</v>
      </c>
      <c r="Q268" s="285" t="n">
        <v>147.107730691057</v>
      </c>
      <c r="R268" s="222" t="n">
        <v>0</v>
      </c>
      <c r="S268" s="286"/>
      <c r="T268" s="223" t="s">
        <v>280</v>
      </c>
      <c r="U268" s="222" t="n">
        <v>0</v>
      </c>
      <c r="V268" s="223" t="n">
        <v>11.222</v>
      </c>
      <c r="W268" s="222" t="s">
        <v>160</v>
      </c>
      <c r="X268" s="287"/>
      <c r="Y268" s="222" t="s">
        <v>282</v>
      </c>
      <c r="Z268" s="143"/>
      <c r="AA268" s="143"/>
      <c r="AB268" s="143"/>
      <c r="AC268" s="143"/>
      <c r="AD268" s="143"/>
      <c r="AE268" s="0" t="n">
        <v>13</v>
      </c>
      <c r="AF268" s="0" t="n">
        <v>0.89</v>
      </c>
      <c r="AJ268" s="0" t="n">
        <v>0</v>
      </c>
      <c r="AK268" s="288" t="n">
        <v>0.984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4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4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6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2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8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6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185.312108980827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155.039656912209</v>
      </c>
      <c r="R270" s="222" t="n">
        <v>0</v>
      </c>
      <c r="S270" s="286"/>
      <c r="T270" s="223" t="s">
        <v>280</v>
      </c>
      <c r="U270" s="222" t="n">
        <v>0</v>
      </c>
      <c r="V270" s="223" t="n">
        <v>5.3</v>
      </c>
      <c r="W270" s="222" t="s">
        <v>160</v>
      </c>
      <c r="X270" s="287"/>
      <c r="Y270" s="222" t="s">
        <v>282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.991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91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n">
        <v>8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2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8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2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6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2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2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8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9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2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8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8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2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8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2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8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8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2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8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10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2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8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10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8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6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77.595535569106</v>
      </c>
      <c r="M281" s="222" t="n">
        <v>30.4878048780488</v>
      </c>
      <c r="N281" s="222" t="n">
        <v>0</v>
      </c>
      <c r="O281" s="222" t="n">
        <v>0</v>
      </c>
      <c r="P281" s="222" t="n">
        <v>0</v>
      </c>
      <c r="Q281" s="285" t="n">
        <v>147.107730691057</v>
      </c>
      <c r="R281" s="222" t="n">
        <v>0</v>
      </c>
      <c r="S281" s="286"/>
      <c r="T281" s="223" t="s">
        <v>280</v>
      </c>
      <c r="U281" s="222" t="n">
        <v>0</v>
      </c>
      <c r="V281" s="223" t="n">
        <v>11.222</v>
      </c>
      <c r="W281" s="222" t="s">
        <v>160</v>
      </c>
      <c r="X281" s="287"/>
      <c r="Y281" s="222" t="s">
        <v>282</v>
      </c>
      <c r="Z281" s="143"/>
      <c r="AA281" s="143"/>
      <c r="AB281" s="143"/>
      <c r="AC281" s="143"/>
      <c r="AD281" s="143"/>
      <c r="AE281" s="0" t="n">
        <v>13</v>
      </c>
      <c r="AF281" s="0" t="n">
        <v>0.89</v>
      </c>
      <c r="AJ281" s="0" t="n">
        <v>0</v>
      </c>
      <c r="AK281" s="288" t="n">
        <v>0.984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84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4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8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2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2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8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6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80</v>
      </c>
      <c r="U284" s="222" t="n">
        <v>0</v>
      </c>
      <c r="V284" s="223" t="n">
        <v>5.3</v>
      </c>
      <c r="W284" s="222" t="s">
        <v>160</v>
      </c>
      <c r="X284" s="287"/>
      <c r="Y284" s="222" t="s">
        <v>282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.99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91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9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2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8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10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2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2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13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2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8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13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2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91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3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2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6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13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2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8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2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8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5</v>
      </c>
      <c r="D294" s="222" t="n">
        <v>9</v>
      </c>
      <c r="E294" s="222" t="s">
        <v>160</v>
      </c>
      <c r="F294" s="222" t="s">
        <v>283</v>
      </c>
      <c r="G294" s="282" t="n">
        <f aca="false">TRUE()</f>
        <v>0</v>
      </c>
      <c r="H294" s="283"/>
      <c r="I294" s="295"/>
      <c r="J294" s="19"/>
      <c r="K294" s="19"/>
      <c r="L294" s="222" t="n">
        <v>0.7569997657</v>
      </c>
      <c r="M294" s="222" t="n">
        <v>0.15</v>
      </c>
      <c r="N294" s="222" t="n">
        <v>0</v>
      </c>
      <c r="O294" s="222" t="n">
        <v>0</v>
      </c>
      <c r="P294" s="222" t="n">
        <v>0</v>
      </c>
      <c r="Q294" s="285" t="n">
        <v>0.6069997657</v>
      </c>
      <c r="R294" s="222" t="n">
        <v>0.1630509</v>
      </c>
      <c r="S294" s="286"/>
      <c r="T294" s="223" t="s">
        <v>280</v>
      </c>
      <c r="U294" s="222" t="n">
        <v>9.98207E-005</v>
      </c>
      <c r="V294" s="223" t="n">
        <v>0.049</v>
      </c>
      <c r="W294" s="222" t="s">
        <v>160</v>
      </c>
      <c r="X294" s="287"/>
      <c r="Y294" s="222" t="s">
        <v>282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1200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120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200</v>
      </c>
      <c r="CP294" s="75"/>
    </row>
    <row r="295" customFormat="false" ht="15" hidden="false" customHeight="false" outlineLevel="0" collapsed="false">
      <c r="A295" s="281" t="n">
        <v>0</v>
      </c>
      <c r="B295" s="222" t="s">
        <v>94</v>
      </c>
      <c r="D295" s="222" t="n">
        <v>9</v>
      </c>
      <c r="E295" s="222" t="s">
        <v>160</v>
      </c>
      <c r="F295" s="222" t="s">
        <v>283</v>
      </c>
      <c r="G295" s="282" t="n">
        <f aca="false">TRUE()</f>
        <v>0</v>
      </c>
      <c r="H295" s="283"/>
      <c r="I295" s="295"/>
      <c r="J295" s="19"/>
      <c r="K295" s="19"/>
      <c r="L295" s="222" t="n">
        <v>1.3221982476</v>
      </c>
      <c r="M295" s="222" t="n">
        <v>0.15</v>
      </c>
      <c r="N295" s="222" t="n">
        <v>0</v>
      </c>
      <c r="O295" s="222" t="n">
        <v>0</v>
      </c>
      <c r="P295" s="222" t="n">
        <v>0</v>
      </c>
      <c r="Q295" s="285" t="n">
        <v>1.1721982476</v>
      </c>
      <c r="R295" s="222" t="n">
        <v>0.413897</v>
      </c>
      <c r="S295" s="286"/>
      <c r="T295" s="223" t="s">
        <v>280</v>
      </c>
      <c r="U295" s="222" t="n">
        <v>0.000185248</v>
      </c>
      <c r="V295" s="223" t="n">
        <v>0.036</v>
      </c>
      <c r="W295" s="222" t="s">
        <v>160</v>
      </c>
      <c r="X295" s="287"/>
      <c r="Y295" s="222" t="s">
        <v>282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1200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120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200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8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2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8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2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8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8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8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13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2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6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2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9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2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10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185.312108980827</v>
      </c>
      <c r="M303" s="222" t="n">
        <v>30.2724520686176</v>
      </c>
      <c r="N303" s="222" t="n">
        <v>0</v>
      </c>
      <c r="O303" s="222" t="n">
        <v>0</v>
      </c>
      <c r="P303" s="222" t="n">
        <v>0</v>
      </c>
      <c r="Q303" s="285" t="n">
        <v>155.039656912209</v>
      </c>
      <c r="R303" s="222" t="n">
        <v>0</v>
      </c>
      <c r="S303" s="286"/>
      <c r="T303" s="223" t="s">
        <v>280</v>
      </c>
      <c r="U303" s="222" t="n">
        <v>0</v>
      </c>
      <c r="V303" s="223" t="n">
        <v>5.3</v>
      </c>
      <c r="W303" s="222" t="s">
        <v>160</v>
      </c>
      <c r="X303" s="287"/>
      <c r="Y303" s="222" t="s">
        <v>282</v>
      </c>
      <c r="Z303" s="143"/>
      <c r="AA303" s="143"/>
      <c r="AB303" s="143"/>
      <c r="AC303" s="143"/>
      <c r="AD303" s="143"/>
      <c r="AE303" s="0" t="n">
        <v>13</v>
      </c>
      <c r="AF303" s="0" t="n">
        <v>0.8</v>
      </c>
      <c r="AJ303" s="0" t="n">
        <v>0</v>
      </c>
      <c r="AK303" s="288" t="n">
        <v>0.991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91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9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9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2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2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6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185.312108980827</v>
      </c>
      <c r="M306" s="222" t="n">
        <v>30.2724520686176</v>
      </c>
      <c r="N306" s="222" t="n">
        <v>0</v>
      </c>
      <c r="O306" s="222" t="n">
        <v>0</v>
      </c>
      <c r="P306" s="222" t="n">
        <v>0</v>
      </c>
      <c r="Q306" s="285" t="n">
        <v>155.039656912209</v>
      </c>
      <c r="R306" s="222" t="n">
        <v>0</v>
      </c>
      <c r="S306" s="286"/>
      <c r="T306" s="223" t="s">
        <v>280</v>
      </c>
      <c r="U306" s="222" t="n">
        <v>0</v>
      </c>
      <c r="V306" s="223" t="n">
        <v>5.3</v>
      </c>
      <c r="W306" s="222" t="s">
        <v>160</v>
      </c>
      <c r="X306" s="287"/>
      <c r="Y306" s="222" t="s">
        <v>282</v>
      </c>
      <c r="Z306" s="143"/>
      <c r="AA306" s="143"/>
      <c r="AB306" s="143"/>
      <c r="AC306" s="143"/>
      <c r="AD306" s="143"/>
      <c r="AE306" s="0" t="n">
        <v>13</v>
      </c>
      <c r="AF306" s="0" t="n">
        <v>0.8</v>
      </c>
      <c r="AJ306" s="0" t="n">
        <v>0</v>
      </c>
      <c r="AK306" s="288" t="n">
        <v>0.991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91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9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10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2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9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2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8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2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6</v>
      </c>
      <c r="D310" s="222" t="n">
        <v>8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177.595535569106</v>
      </c>
      <c r="M310" s="222" t="n">
        <v>30.4878048780488</v>
      </c>
      <c r="N310" s="222" t="n">
        <v>0</v>
      </c>
      <c r="O310" s="222" t="n">
        <v>0</v>
      </c>
      <c r="P310" s="222" t="n">
        <v>0</v>
      </c>
      <c r="Q310" s="285" t="n">
        <v>147.107730691057</v>
      </c>
      <c r="R310" s="222" t="n">
        <v>0</v>
      </c>
      <c r="S310" s="286"/>
      <c r="T310" s="223" t="s">
        <v>280</v>
      </c>
      <c r="U310" s="222" t="n">
        <v>0</v>
      </c>
      <c r="V310" s="223" t="n">
        <v>11.222</v>
      </c>
      <c r="W310" s="222" t="s">
        <v>160</v>
      </c>
      <c r="X310" s="287"/>
      <c r="Y310" s="222" t="s">
        <v>282</v>
      </c>
      <c r="Z310" s="143"/>
      <c r="AA310" s="143"/>
      <c r="AB310" s="143"/>
      <c r="AC310" s="143"/>
      <c r="AD310" s="143"/>
      <c r="AE310" s="0" t="n">
        <v>13</v>
      </c>
      <c r="AF310" s="0" t="n">
        <v>0.89</v>
      </c>
      <c r="AJ310" s="0" t="n">
        <v>0</v>
      </c>
      <c r="AK310" s="288" t="n">
        <v>0.984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4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4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2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5</v>
      </c>
      <c r="D312" s="222" t="n">
        <v>8</v>
      </c>
      <c r="E312" s="222" t="s">
        <v>160</v>
      </c>
      <c r="F312" s="222" t="s">
        <v>283</v>
      </c>
      <c r="G312" s="282" t="n">
        <f aca="false">TRUE()</f>
        <v>0</v>
      </c>
      <c r="H312" s="283"/>
      <c r="I312" s="295"/>
      <c r="J312" s="19"/>
      <c r="K312" s="19"/>
      <c r="L312" s="222" t="n">
        <v>0.75699976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69997657</v>
      </c>
      <c r="R312" s="222" t="n">
        <v>0.1630509</v>
      </c>
      <c r="S312" s="286"/>
      <c r="T312" s="223" t="s">
        <v>280</v>
      </c>
      <c r="U312" s="222" t="n">
        <v>9.98207E-005</v>
      </c>
      <c r="V312" s="223" t="n">
        <v>0.049</v>
      </c>
      <c r="W312" s="222" t="s">
        <v>160</v>
      </c>
      <c r="X312" s="287"/>
      <c r="Y312" s="222" t="s">
        <v>282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1173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1173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173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6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2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8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251.159897959184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215.445612244898</v>
      </c>
      <c r="R314" s="222" t="n">
        <v>0</v>
      </c>
      <c r="S314" s="286"/>
      <c r="T314" s="223" t="s">
        <v>280</v>
      </c>
      <c r="U314" s="222" t="n">
        <v>0</v>
      </c>
      <c r="V314" s="223" t="n">
        <v>9.15</v>
      </c>
      <c r="W314" s="222" t="s">
        <v>160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.98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10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.98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6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185.312108980827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155.039656912209</v>
      </c>
      <c r="R316" s="222" t="n">
        <v>0</v>
      </c>
      <c r="S316" s="286"/>
      <c r="T316" s="223" t="s">
        <v>280</v>
      </c>
      <c r="U316" s="222" t="n">
        <v>0</v>
      </c>
      <c r="V316" s="223" t="n">
        <v>5.3</v>
      </c>
      <c r="W316" s="222" t="s">
        <v>160</v>
      </c>
      <c r="X316" s="287"/>
      <c r="Y316" s="222" t="s">
        <v>282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.991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.991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8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2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.98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8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2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6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2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.98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8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2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.98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185.312108980827</v>
      </c>
      <c r="M321" s="222" t="n">
        <v>30.2724520686176</v>
      </c>
      <c r="N321" s="222" t="n">
        <v>0</v>
      </c>
      <c r="O321" s="222" t="n">
        <v>0</v>
      </c>
      <c r="P321" s="222" t="n">
        <v>0</v>
      </c>
      <c r="Q321" s="285" t="n">
        <v>155.039656912209</v>
      </c>
      <c r="R321" s="222" t="n">
        <v>0</v>
      </c>
      <c r="S321" s="286"/>
      <c r="T321" s="223" t="s">
        <v>280</v>
      </c>
      <c r="U321" s="222" t="n">
        <v>0</v>
      </c>
      <c r="V321" s="223" t="n">
        <v>5.3</v>
      </c>
      <c r="W321" s="222" t="s">
        <v>160</v>
      </c>
      <c r="X321" s="287"/>
      <c r="Y321" s="222" t="s">
        <v>282</v>
      </c>
      <c r="Z321" s="143"/>
      <c r="AA321" s="143"/>
      <c r="AB321" s="143"/>
      <c r="AC321" s="143"/>
      <c r="AD321" s="143"/>
      <c r="AE321" s="0" t="n">
        <v>13</v>
      </c>
      <c r="AF321" s="0" t="n">
        <v>0.8</v>
      </c>
      <c r="AJ321" s="0" t="n">
        <v>0</v>
      </c>
      <c r="AK321" s="288" t="n">
        <v>0.991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91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9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548.35421457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348.35421457</v>
      </c>
      <c r="R322" s="222" t="n">
        <v>0</v>
      </c>
      <c r="S322" s="286"/>
      <c r="T322" s="223" t="s">
        <v>280</v>
      </c>
      <c r="U322" s="222" t="n">
        <v>0</v>
      </c>
      <c r="V322" s="223" t="n">
        <v>31.740389698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8</v>
      </c>
      <c r="AF322" s="0" t="n">
        <v>0.89</v>
      </c>
      <c r="AJ322" s="0" t="n">
        <v>0</v>
      </c>
      <c r="AK322" s="288" t="n">
        <v>1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1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6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2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.98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10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2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9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251.159897959184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215.445612244898</v>
      </c>
      <c r="R325" s="222" t="n">
        <v>0</v>
      </c>
      <c r="S325" s="286"/>
      <c r="T325" s="223" t="s">
        <v>280</v>
      </c>
      <c r="U325" s="222" t="n">
        <v>0</v>
      </c>
      <c r="V325" s="223" t="n">
        <v>9.15</v>
      </c>
      <c r="W325" s="222" t="s">
        <v>160</v>
      </c>
      <c r="X325" s="287"/>
      <c r="Y325" s="222" t="s">
        <v>282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.9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.9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8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2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.98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85.312108980827</v>
      </c>
      <c r="M327" s="222" t="n">
        <v>30.2724520686176</v>
      </c>
      <c r="N327" s="222" t="n">
        <v>0</v>
      </c>
      <c r="O327" s="222" t="n">
        <v>0</v>
      </c>
      <c r="P327" s="222" t="n">
        <v>0</v>
      </c>
      <c r="Q327" s="285" t="n">
        <v>155.039656912209</v>
      </c>
      <c r="R327" s="222" t="n">
        <v>0</v>
      </c>
      <c r="S327" s="286"/>
      <c r="T327" s="223" t="s">
        <v>280</v>
      </c>
      <c r="U327" s="222" t="n">
        <v>0</v>
      </c>
      <c r="V327" s="223" t="n">
        <v>5.3</v>
      </c>
      <c r="W327" s="222" t="s">
        <v>160</v>
      </c>
      <c r="X327" s="287"/>
      <c r="Y327" s="222" t="s">
        <v>282</v>
      </c>
      <c r="Z327" s="143"/>
      <c r="AA327" s="143"/>
      <c r="AB327" s="143"/>
      <c r="AC327" s="143"/>
      <c r="AD327" s="143"/>
      <c r="AE327" s="0" t="n">
        <v>13</v>
      </c>
      <c r="AF327" s="0" t="n">
        <v>0.8</v>
      </c>
      <c r="AJ327" s="0" t="n">
        <v>0</v>
      </c>
      <c r="AK327" s="288" t="n">
        <v>0.991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91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9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2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.98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6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2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8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2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185.312108980827</v>
      </c>
      <c r="M331" s="222" t="n">
        <v>30.2724520686176</v>
      </c>
      <c r="N331" s="222" t="n">
        <v>0</v>
      </c>
      <c r="O331" s="222" t="n">
        <v>0</v>
      </c>
      <c r="P331" s="222" t="n">
        <v>0</v>
      </c>
      <c r="Q331" s="285" t="n">
        <v>155.039656912209</v>
      </c>
      <c r="R331" s="222" t="n">
        <v>0</v>
      </c>
      <c r="S331" s="286"/>
      <c r="T331" s="223" t="s">
        <v>280</v>
      </c>
      <c r="U331" s="222" t="n">
        <v>0</v>
      </c>
      <c r="V331" s="223" t="n">
        <v>5.3</v>
      </c>
      <c r="W331" s="222" t="s">
        <v>160</v>
      </c>
      <c r="X331" s="287"/>
      <c r="Y331" s="222" t="s">
        <v>282</v>
      </c>
      <c r="Z331" s="143"/>
      <c r="AA331" s="143"/>
      <c r="AB331" s="143"/>
      <c r="AC331" s="143"/>
      <c r="AD331" s="143"/>
      <c r="AE331" s="0" t="n">
        <v>13</v>
      </c>
      <c r="AF331" s="0" t="n">
        <v>0.8</v>
      </c>
      <c r="AJ331" s="0" t="n">
        <v>0</v>
      </c>
      <c r="AK331" s="288" t="n">
        <v>0.991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91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9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10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2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.98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10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2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.98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6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2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.98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548.35421457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348.35421457</v>
      </c>
      <c r="R335" s="222" t="n">
        <v>0</v>
      </c>
      <c r="S335" s="286"/>
      <c r="T335" s="223" t="s">
        <v>280</v>
      </c>
      <c r="U335" s="222" t="n">
        <v>0</v>
      </c>
      <c r="V335" s="223" t="n">
        <v>31.740389698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8</v>
      </c>
      <c r="AF335" s="0" t="n">
        <v>0.89</v>
      </c>
      <c r="AJ335" s="0" t="n">
        <v>0</v>
      </c>
      <c r="AK335" s="288" t="n">
        <v>1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1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4</v>
      </c>
      <c r="D336" s="222" t="n">
        <v>8</v>
      </c>
      <c r="E336" s="222" t="s">
        <v>160</v>
      </c>
      <c r="F336" s="222" t="s">
        <v>283</v>
      </c>
      <c r="G336" s="282" t="n">
        <f aca="false">TRUE()</f>
        <v>0</v>
      </c>
      <c r="H336" s="283"/>
      <c r="I336" s="295"/>
      <c r="J336" s="19"/>
      <c r="K336" s="19"/>
      <c r="L336" s="222" t="n">
        <v>1.3221982476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1.1721982476</v>
      </c>
      <c r="R336" s="222" t="n">
        <v>0.413897</v>
      </c>
      <c r="S336" s="286"/>
      <c r="T336" s="223" t="s">
        <v>280</v>
      </c>
      <c r="U336" s="222" t="n">
        <v>0.000185248</v>
      </c>
      <c r="V336" s="223" t="n">
        <v>0.036</v>
      </c>
      <c r="W336" s="222" t="s">
        <v>160</v>
      </c>
      <c r="X336" s="287"/>
      <c r="Y336" s="222" t="s">
        <v>282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180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180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80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10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.98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6</v>
      </c>
      <c r="D338" s="222" t="n">
        <v>10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77.595535569106</v>
      </c>
      <c r="M338" s="222" t="n">
        <v>30.4878048780488</v>
      </c>
      <c r="N338" s="222" t="n">
        <v>0</v>
      </c>
      <c r="O338" s="222" t="n">
        <v>0</v>
      </c>
      <c r="P338" s="222" t="n">
        <v>0</v>
      </c>
      <c r="Q338" s="285" t="n">
        <v>147.107730691057</v>
      </c>
      <c r="R338" s="222" t="n">
        <v>0</v>
      </c>
      <c r="S338" s="286"/>
      <c r="T338" s="223" t="s">
        <v>280</v>
      </c>
      <c r="U338" s="222" t="n">
        <v>0</v>
      </c>
      <c r="V338" s="223" t="n">
        <v>11.222</v>
      </c>
      <c r="W338" s="222" t="s">
        <v>160</v>
      </c>
      <c r="X338" s="287"/>
      <c r="Y338" s="222" t="s">
        <v>282</v>
      </c>
      <c r="Z338" s="143"/>
      <c r="AA338" s="143"/>
      <c r="AB338" s="143"/>
      <c r="AC338" s="143"/>
      <c r="AD338" s="143"/>
      <c r="AE338" s="0" t="n">
        <v>13</v>
      </c>
      <c r="AF338" s="0" t="n">
        <v>0.89</v>
      </c>
      <c r="AJ338" s="0" t="n">
        <v>0</v>
      </c>
      <c r="AK338" s="288" t="n">
        <v>0.984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.984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4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10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80</v>
      </c>
      <c r="U339" s="222" t="n">
        <v>0</v>
      </c>
      <c r="V339" s="223" t="n">
        <v>5.3</v>
      </c>
      <c r="W339" s="222" t="s">
        <v>160</v>
      </c>
      <c r="X339" s="287"/>
      <c r="Y339" s="222" t="s">
        <v>282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.991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9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80</v>
      </c>
      <c r="U340" s="222" t="n">
        <v>0</v>
      </c>
      <c r="V340" s="223" t="n">
        <v>5.3</v>
      </c>
      <c r="W340" s="222" t="s">
        <v>160</v>
      </c>
      <c r="X340" s="287"/>
      <c r="Y340" s="222" t="s">
        <v>282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.99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.991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185.312108980827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155.039656912209</v>
      </c>
      <c r="R341" s="222" t="n">
        <v>0</v>
      </c>
      <c r="S341" s="286"/>
      <c r="T341" s="223" t="s">
        <v>280</v>
      </c>
      <c r="U341" s="222" t="n">
        <v>0</v>
      </c>
      <c r="V341" s="223" t="n">
        <v>5.3</v>
      </c>
      <c r="W341" s="222" t="s">
        <v>160</v>
      </c>
      <c r="X341" s="287"/>
      <c r="Y341" s="222" t="s">
        <v>282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.991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91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185.312108980827</v>
      </c>
      <c r="M342" s="222" t="n">
        <v>30.2724520686176</v>
      </c>
      <c r="N342" s="222" t="n">
        <v>0</v>
      </c>
      <c r="O342" s="222" t="n">
        <v>0</v>
      </c>
      <c r="P342" s="222" t="n">
        <v>0</v>
      </c>
      <c r="Q342" s="285" t="n">
        <v>155.039656912209</v>
      </c>
      <c r="R342" s="222" t="n">
        <v>0</v>
      </c>
      <c r="S342" s="286"/>
      <c r="T342" s="223" t="s">
        <v>280</v>
      </c>
      <c r="U342" s="222" t="n">
        <v>0</v>
      </c>
      <c r="V342" s="223" t="n">
        <v>5.3</v>
      </c>
      <c r="W342" s="222" t="s">
        <v>160</v>
      </c>
      <c r="X342" s="287"/>
      <c r="Y342" s="222" t="s">
        <v>282</v>
      </c>
      <c r="Z342" s="143"/>
      <c r="AA342" s="143"/>
      <c r="AB342" s="143"/>
      <c r="AC342" s="143"/>
      <c r="AD342" s="143"/>
      <c r="AE342" s="0" t="n">
        <v>13</v>
      </c>
      <c r="AF342" s="0" t="n">
        <v>0.8</v>
      </c>
      <c r="AJ342" s="0" t="n">
        <v>0</v>
      </c>
      <c r="AK342" s="288" t="n">
        <v>0.991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.991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9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6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185.312108980827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155.039656912209</v>
      </c>
      <c r="R343" s="222" t="n">
        <v>0</v>
      </c>
      <c r="S343" s="286"/>
      <c r="T343" s="223" t="s">
        <v>280</v>
      </c>
      <c r="U343" s="222" t="n">
        <v>0</v>
      </c>
      <c r="V343" s="223" t="n">
        <v>5.3</v>
      </c>
      <c r="W343" s="222" t="s">
        <v>160</v>
      </c>
      <c r="X343" s="287"/>
      <c r="Y343" s="222" t="s">
        <v>282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.991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.991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185.312108980827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155.039656912209</v>
      </c>
      <c r="R344" s="222" t="n">
        <v>0</v>
      </c>
      <c r="S344" s="286"/>
      <c r="T344" s="223" t="s">
        <v>280</v>
      </c>
      <c r="U344" s="222" t="n">
        <v>0</v>
      </c>
      <c r="V344" s="223" t="n">
        <v>5.3</v>
      </c>
      <c r="W344" s="222" t="s">
        <v>160</v>
      </c>
      <c r="X344" s="287"/>
      <c r="Y344" s="222" t="s">
        <v>282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.99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.991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9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85.312108980827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155.039656912209</v>
      </c>
      <c r="R345" s="222" t="n">
        <v>0</v>
      </c>
      <c r="S345" s="286"/>
      <c r="T345" s="223" t="s">
        <v>280</v>
      </c>
      <c r="U345" s="222" t="n">
        <v>0</v>
      </c>
      <c r="V345" s="223" t="n">
        <v>5.3</v>
      </c>
      <c r="W345" s="222" t="s">
        <v>160</v>
      </c>
      <c r="X345" s="287"/>
      <c r="Y345" s="222" t="s">
        <v>282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.991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.991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80</v>
      </c>
      <c r="U346" s="222" t="n">
        <v>0</v>
      </c>
      <c r="V346" s="223" t="n">
        <v>5.3</v>
      </c>
      <c r="W346" s="222" t="s">
        <v>160</v>
      </c>
      <c r="X346" s="287"/>
      <c r="Y346" s="222" t="s">
        <v>282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.991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91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9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85.312108980827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155.039656912209</v>
      </c>
      <c r="R347" s="222" t="n">
        <v>0</v>
      </c>
      <c r="S347" s="286"/>
      <c r="T347" s="223" t="s">
        <v>280</v>
      </c>
      <c r="U347" s="222" t="n">
        <v>0</v>
      </c>
      <c r="V347" s="223" t="n">
        <v>5.3</v>
      </c>
      <c r="W347" s="222" t="s">
        <v>160</v>
      </c>
      <c r="X347" s="287"/>
      <c r="Y347" s="222" t="s">
        <v>282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.991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91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6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185.312108980827</v>
      </c>
      <c r="M348" s="222" t="n">
        <v>30.2724520686176</v>
      </c>
      <c r="N348" s="222" t="n">
        <v>0</v>
      </c>
      <c r="O348" s="222" t="n">
        <v>0</v>
      </c>
      <c r="P348" s="222" t="n">
        <v>0</v>
      </c>
      <c r="Q348" s="285" t="n">
        <v>155.039656912209</v>
      </c>
      <c r="R348" s="222" t="n">
        <v>0</v>
      </c>
      <c r="S348" s="286"/>
      <c r="T348" s="223" t="s">
        <v>280</v>
      </c>
      <c r="U348" s="222" t="n">
        <v>0</v>
      </c>
      <c r="V348" s="223" t="n">
        <v>5.3</v>
      </c>
      <c r="W348" s="222" t="s">
        <v>160</v>
      </c>
      <c r="X348" s="287"/>
      <c r="Y348" s="222" t="s">
        <v>282</v>
      </c>
      <c r="Z348" s="143"/>
      <c r="AA348" s="143"/>
      <c r="AB348" s="143"/>
      <c r="AC348" s="143"/>
      <c r="AD348" s="143"/>
      <c r="AE348" s="0" t="n">
        <v>13</v>
      </c>
      <c r="AF348" s="0" t="n">
        <v>0.8</v>
      </c>
      <c r="AJ348" s="0" t="n">
        <v>0</v>
      </c>
      <c r="AK348" s="288" t="n">
        <v>0.991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.991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9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185.312108980827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155.039656912209</v>
      </c>
      <c r="R349" s="222" t="n">
        <v>0</v>
      </c>
      <c r="S349" s="286"/>
      <c r="T349" s="223" t="s">
        <v>280</v>
      </c>
      <c r="U349" s="222" t="n">
        <v>0</v>
      </c>
      <c r="V349" s="223" t="n">
        <v>5.3</v>
      </c>
      <c r="W349" s="222" t="s">
        <v>160</v>
      </c>
      <c r="X349" s="287"/>
      <c r="Y349" s="222" t="s">
        <v>282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.991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.991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6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2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8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2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8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2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8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2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.98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8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2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8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2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2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8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85.312108980827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155.039656912209</v>
      </c>
      <c r="R357" s="222" t="n">
        <v>0</v>
      </c>
      <c r="S357" s="286"/>
      <c r="T357" s="223" t="s">
        <v>280</v>
      </c>
      <c r="U357" s="222" t="n">
        <v>0</v>
      </c>
      <c r="V357" s="223" t="n">
        <v>5.3</v>
      </c>
      <c r="W357" s="222" t="s">
        <v>160</v>
      </c>
      <c r="X357" s="287"/>
      <c r="Y357" s="222" t="s">
        <v>282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.991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91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5</v>
      </c>
      <c r="D358" s="222" t="n">
        <v>6</v>
      </c>
      <c r="E358" s="222" t="s">
        <v>160</v>
      </c>
      <c r="F358" s="222" t="s">
        <v>283</v>
      </c>
      <c r="G358" s="282" t="n">
        <f aca="false">TRUE()</f>
        <v>0</v>
      </c>
      <c r="H358" s="283"/>
      <c r="I358" s="295"/>
      <c r="J358" s="19"/>
      <c r="K358" s="19"/>
      <c r="L358" s="222" t="n">
        <v>0.7569997657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0.6069997657</v>
      </c>
      <c r="R358" s="222" t="n">
        <v>0.1630509</v>
      </c>
      <c r="S358" s="286"/>
      <c r="T358" s="223" t="s">
        <v>280</v>
      </c>
      <c r="U358" s="222" t="n">
        <v>9.98207E-005</v>
      </c>
      <c r="V358" s="223" t="n">
        <v>0.049</v>
      </c>
      <c r="W358" s="222" t="s">
        <v>160</v>
      </c>
      <c r="X358" s="287"/>
      <c r="Y358" s="222" t="s">
        <v>282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2000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200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200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8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2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185.312108980827</v>
      </c>
      <c r="M360" s="222" t="n">
        <v>30.2724520686176</v>
      </c>
      <c r="N360" s="222" t="n">
        <v>0</v>
      </c>
      <c r="O360" s="222" t="n">
        <v>0</v>
      </c>
      <c r="P360" s="222" t="n">
        <v>0</v>
      </c>
      <c r="Q360" s="285" t="n">
        <v>155.039656912209</v>
      </c>
      <c r="R360" s="222" t="n">
        <v>0</v>
      </c>
      <c r="S360" s="286"/>
      <c r="T360" s="223" t="s">
        <v>280</v>
      </c>
      <c r="U360" s="222" t="n">
        <v>0</v>
      </c>
      <c r="V360" s="223" t="n">
        <v>5.3</v>
      </c>
      <c r="W360" s="222" t="s">
        <v>160</v>
      </c>
      <c r="X360" s="287"/>
      <c r="Y360" s="222" t="s">
        <v>282</v>
      </c>
      <c r="Z360" s="143"/>
      <c r="AA360" s="143"/>
      <c r="AB360" s="143"/>
      <c r="AC360" s="143"/>
      <c r="AD360" s="143"/>
      <c r="AE360" s="0" t="n">
        <v>13</v>
      </c>
      <c r="AF360" s="0" t="n">
        <v>0.8</v>
      </c>
      <c r="AJ360" s="0" t="n">
        <v>0</v>
      </c>
      <c r="AK360" s="288" t="n">
        <v>0.991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91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9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10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2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6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85.312108980827</v>
      </c>
      <c r="M362" s="222" t="n">
        <v>30.2724520686176</v>
      </c>
      <c r="N362" s="222" t="n">
        <v>0</v>
      </c>
      <c r="O362" s="222" t="n">
        <v>0</v>
      </c>
      <c r="P362" s="222" t="n">
        <v>0</v>
      </c>
      <c r="Q362" s="285" t="n">
        <v>155.039656912209</v>
      </c>
      <c r="R362" s="222" t="n">
        <v>0</v>
      </c>
      <c r="S362" s="286"/>
      <c r="T362" s="223" t="s">
        <v>280</v>
      </c>
      <c r="U362" s="222" t="n">
        <v>0</v>
      </c>
      <c r="V362" s="223" t="n">
        <v>5.3</v>
      </c>
      <c r="W362" s="222" t="s">
        <v>160</v>
      </c>
      <c r="X362" s="287"/>
      <c r="Y362" s="222" t="s">
        <v>282</v>
      </c>
      <c r="Z362" s="143"/>
      <c r="AA362" s="143"/>
      <c r="AB362" s="143"/>
      <c r="AC362" s="143"/>
      <c r="AD362" s="143"/>
      <c r="AE362" s="0" t="n">
        <v>13</v>
      </c>
      <c r="AF362" s="0" t="n">
        <v>0.8</v>
      </c>
      <c r="AJ362" s="0" t="n">
        <v>0</v>
      </c>
      <c r="AK362" s="288" t="n">
        <v>0.991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91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9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10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185.312108980827</v>
      </c>
      <c r="M363" s="222" t="n">
        <v>30.2724520686176</v>
      </c>
      <c r="N363" s="222" t="n">
        <v>0</v>
      </c>
      <c r="O363" s="222" t="n">
        <v>0</v>
      </c>
      <c r="P363" s="222" t="n">
        <v>0</v>
      </c>
      <c r="Q363" s="285" t="n">
        <v>155.039656912209</v>
      </c>
      <c r="R363" s="222" t="n">
        <v>0</v>
      </c>
      <c r="S363" s="286"/>
      <c r="T363" s="223" t="s">
        <v>280</v>
      </c>
      <c r="U363" s="222" t="n">
        <v>0</v>
      </c>
      <c r="V363" s="223" t="n">
        <v>5.3</v>
      </c>
      <c r="W363" s="222" t="s">
        <v>160</v>
      </c>
      <c r="X363" s="287"/>
      <c r="Y363" s="222" t="s">
        <v>282</v>
      </c>
      <c r="Z363" s="143"/>
      <c r="AA363" s="143"/>
      <c r="AB363" s="143"/>
      <c r="AC363" s="143"/>
      <c r="AD363" s="143"/>
      <c r="AE363" s="0" t="n">
        <v>13</v>
      </c>
      <c r="AF363" s="0" t="n">
        <v>0.8</v>
      </c>
      <c r="AJ363" s="0" t="n">
        <v>0</v>
      </c>
      <c r="AK363" s="288" t="n">
        <v>0.991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91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9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6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2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9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85.312108980827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155.039656912209</v>
      </c>
      <c r="R365" s="222" t="n">
        <v>0</v>
      </c>
      <c r="S365" s="286"/>
      <c r="T365" s="223" t="s">
        <v>280</v>
      </c>
      <c r="U365" s="222" t="n">
        <v>0</v>
      </c>
      <c r="V365" s="223" t="n">
        <v>5.3</v>
      </c>
      <c r="W365" s="222" t="s">
        <v>160</v>
      </c>
      <c r="X365" s="287"/>
      <c r="Y365" s="222" t="s">
        <v>282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.991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91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85.312108980827</v>
      </c>
      <c r="M366" s="222" t="n">
        <v>30.2724520686176</v>
      </c>
      <c r="N366" s="222" t="n">
        <v>0</v>
      </c>
      <c r="O366" s="222" t="n">
        <v>0</v>
      </c>
      <c r="P366" s="222" t="n">
        <v>0</v>
      </c>
      <c r="Q366" s="285" t="n">
        <v>155.039656912209</v>
      </c>
      <c r="R366" s="222" t="n">
        <v>0</v>
      </c>
      <c r="S366" s="286"/>
      <c r="T366" s="223" t="s">
        <v>280</v>
      </c>
      <c r="U366" s="222" t="n">
        <v>0</v>
      </c>
      <c r="V366" s="223" t="n">
        <v>5.3</v>
      </c>
      <c r="W366" s="222" t="s">
        <v>160</v>
      </c>
      <c r="X366" s="287"/>
      <c r="Y366" s="222" t="s">
        <v>282</v>
      </c>
      <c r="Z366" s="143"/>
      <c r="AA366" s="143"/>
      <c r="AB366" s="143"/>
      <c r="AC366" s="143"/>
      <c r="AD366" s="143"/>
      <c r="AE366" s="0" t="n">
        <v>13</v>
      </c>
      <c r="AF366" s="0" t="n">
        <v>0.8</v>
      </c>
      <c r="AJ366" s="0" t="n">
        <v>0</v>
      </c>
      <c r="AK366" s="288" t="n">
        <v>0.991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91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9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8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85.312108980827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155.039656912209</v>
      </c>
      <c r="R367" s="222" t="n">
        <v>0</v>
      </c>
      <c r="S367" s="286"/>
      <c r="T367" s="223" t="s">
        <v>280</v>
      </c>
      <c r="U367" s="222" t="n">
        <v>0</v>
      </c>
      <c r="V367" s="223" t="n">
        <v>5.3</v>
      </c>
      <c r="W367" s="222" t="s">
        <v>160</v>
      </c>
      <c r="X367" s="287"/>
      <c r="Y367" s="222" t="s">
        <v>282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.991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91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5</v>
      </c>
      <c r="D368" s="222" t="n">
        <v>10</v>
      </c>
      <c r="E368" s="222" t="s">
        <v>160</v>
      </c>
      <c r="F368" s="222" t="s">
        <v>283</v>
      </c>
      <c r="G368" s="282" t="n">
        <f aca="false">TRUE()</f>
        <v>0</v>
      </c>
      <c r="H368" s="283"/>
      <c r="I368" s="295"/>
      <c r="J368" s="19"/>
      <c r="K368" s="19"/>
      <c r="L368" s="222" t="n">
        <v>0.7569997657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0.6069997657</v>
      </c>
      <c r="R368" s="222" t="n">
        <v>0.1630509</v>
      </c>
      <c r="S368" s="286"/>
      <c r="T368" s="223" t="s">
        <v>280</v>
      </c>
      <c r="U368" s="222" t="n">
        <v>9.98207E-005</v>
      </c>
      <c r="V368" s="223" t="n">
        <v>0.049</v>
      </c>
      <c r="W368" s="222" t="s">
        <v>160</v>
      </c>
      <c r="X368" s="287"/>
      <c r="Y368" s="222" t="s">
        <v>282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1306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1306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30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4</v>
      </c>
      <c r="D369" s="222" t="n">
        <v>10</v>
      </c>
      <c r="E369" s="222" t="s">
        <v>160</v>
      </c>
      <c r="F369" s="222" t="s">
        <v>283</v>
      </c>
      <c r="G369" s="282" t="n">
        <f aca="false">TRUE()</f>
        <v>0</v>
      </c>
      <c r="H369" s="283"/>
      <c r="I369" s="295"/>
      <c r="J369" s="19"/>
      <c r="K369" s="19"/>
      <c r="L369" s="222" t="n">
        <v>1.3221982476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1.1721982476</v>
      </c>
      <c r="R369" s="222" t="n">
        <v>0.413897</v>
      </c>
      <c r="S369" s="286"/>
      <c r="T369" s="223" t="s">
        <v>280</v>
      </c>
      <c r="U369" s="222" t="n">
        <v>0.000185248</v>
      </c>
      <c r="V369" s="223" t="n">
        <v>0.036</v>
      </c>
      <c r="W369" s="222" t="s">
        <v>160</v>
      </c>
      <c r="X369" s="287"/>
      <c r="Y369" s="222" t="s">
        <v>282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781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781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78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9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85.312108980827</v>
      </c>
      <c r="M370" s="222" t="n">
        <v>30.2724520686176</v>
      </c>
      <c r="N370" s="222" t="n">
        <v>0</v>
      </c>
      <c r="O370" s="222" t="n">
        <v>0</v>
      </c>
      <c r="P370" s="222" t="n">
        <v>0</v>
      </c>
      <c r="Q370" s="285" t="n">
        <v>155.039656912209</v>
      </c>
      <c r="R370" s="222" t="n">
        <v>0</v>
      </c>
      <c r="S370" s="286"/>
      <c r="T370" s="223" t="s">
        <v>280</v>
      </c>
      <c r="U370" s="222" t="n">
        <v>0</v>
      </c>
      <c r="V370" s="223" t="n">
        <v>5.3</v>
      </c>
      <c r="W370" s="222" t="s">
        <v>160</v>
      </c>
      <c r="X370" s="287"/>
      <c r="Y370" s="222" t="s">
        <v>282</v>
      </c>
      <c r="Z370" s="143"/>
      <c r="AA370" s="143"/>
      <c r="AB370" s="143"/>
      <c r="AC370" s="143"/>
      <c r="AD370" s="143"/>
      <c r="AE370" s="0" t="n">
        <v>13</v>
      </c>
      <c r="AF370" s="0" t="n">
        <v>0.8</v>
      </c>
      <c r="AJ370" s="0" t="n">
        <v>0</v>
      </c>
      <c r="AK370" s="288" t="n">
        <v>0.991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91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9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n">
        <v>8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2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85.312108980827</v>
      </c>
      <c r="M372" s="222" t="n">
        <v>30.2724520686176</v>
      </c>
      <c r="N372" s="222" t="n">
        <v>0</v>
      </c>
      <c r="O372" s="222" t="n">
        <v>0</v>
      </c>
      <c r="P372" s="222" t="n">
        <v>0</v>
      </c>
      <c r="Q372" s="285" t="n">
        <v>155.039656912209</v>
      </c>
      <c r="R372" s="222" t="n">
        <v>0</v>
      </c>
      <c r="S372" s="286"/>
      <c r="T372" s="223" t="s">
        <v>280</v>
      </c>
      <c r="U372" s="222" t="n">
        <v>0</v>
      </c>
      <c r="V372" s="223" t="n">
        <v>5.3</v>
      </c>
      <c r="W372" s="222" t="s">
        <v>160</v>
      </c>
      <c r="X372" s="287"/>
      <c r="Y372" s="222" t="s">
        <v>282</v>
      </c>
      <c r="Z372" s="143"/>
      <c r="AA372" s="143"/>
      <c r="AB372" s="143"/>
      <c r="AC372" s="143"/>
      <c r="AD372" s="143"/>
      <c r="AE372" s="0" t="n">
        <v>13</v>
      </c>
      <c r="AF372" s="0" t="n">
        <v>0.8</v>
      </c>
      <c r="AJ372" s="0" t="n">
        <v>0</v>
      </c>
      <c r="AK372" s="288" t="n">
        <v>0.991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91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9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85.312108980827</v>
      </c>
      <c r="M373" s="222" t="n">
        <v>30.2724520686176</v>
      </c>
      <c r="N373" s="222" t="n">
        <v>0</v>
      </c>
      <c r="O373" s="222" t="n">
        <v>0</v>
      </c>
      <c r="P373" s="222" t="n">
        <v>0</v>
      </c>
      <c r="Q373" s="285" t="n">
        <v>155.039656912209</v>
      </c>
      <c r="R373" s="222" t="n">
        <v>0</v>
      </c>
      <c r="S373" s="286"/>
      <c r="T373" s="223" t="s">
        <v>280</v>
      </c>
      <c r="U373" s="222" t="n">
        <v>0</v>
      </c>
      <c r="V373" s="223" t="n">
        <v>5.3</v>
      </c>
      <c r="W373" s="222" t="s">
        <v>160</v>
      </c>
      <c r="X373" s="287"/>
      <c r="Y373" s="222" t="s">
        <v>282</v>
      </c>
      <c r="Z373" s="143"/>
      <c r="AA373" s="143"/>
      <c r="AB373" s="143"/>
      <c r="AC373" s="143"/>
      <c r="AD373" s="143"/>
      <c r="AE373" s="0" t="n">
        <v>13</v>
      </c>
      <c r="AF373" s="0" t="n">
        <v>0.8</v>
      </c>
      <c r="AJ373" s="0" t="n">
        <v>0</v>
      </c>
      <c r="AK373" s="288" t="n">
        <v>0.991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91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9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85.312108980827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155.039656912209</v>
      </c>
      <c r="R374" s="222" t="n">
        <v>0</v>
      </c>
      <c r="S374" s="286"/>
      <c r="T374" s="223" t="s">
        <v>280</v>
      </c>
      <c r="U374" s="222" t="n">
        <v>0</v>
      </c>
      <c r="V374" s="223" t="n">
        <v>5.3</v>
      </c>
      <c r="W374" s="222" t="s">
        <v>160</v>
      </c>
      <c r="X374" s="287"/>
      <c r="Y374" s="222" t="s">
        <v>282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.991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91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16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2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91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5</v>
      </c>
      <c r="D376" s="222" t="n">
        <v>9</v>
      </c>
      <c r="E376" s="222" t="s">
        <v>160</v>
      </c>
      <c r="F376" s="222" t="s">
        <v>283</v>
      </c>
      <c r="G376" s="282" t="n">
        <f aca="false">TRUE()</f>
        <v>0</v>
      </c>
      <c r="H376" s="283"/>
      <c r="I376" s="295"/>
      <c r="J376" s="19"/>
      <c r="K376" s="19"/>
      <c r="L376" s="222" t="n">
        <v>0.7569997657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0.6069997657</v>
      </c>
      <c r="R376" s="222" t="n">
        <v>0.1630509</v>
      </c>
      <c r="S376" s="286"/>
      <c r="T376" s="223" t="s">
        <v>280</v>
      </c>
      <c r="U376" s="222" t="n">
        <v>9.98206E-005</v>
      </c>
      <c r="V376" s="223" t="n">
        <v>0.049</v>
      </c>
      <c r="W376" s="222" t="s">
        <v>160</v>
      </c>
      <c r="X376" s="287"/>
      <c r="Y376" s="222" t="s">
        <v>282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141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1418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41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6</v>
      </c>
      <c r="E377" s="222" t="s">
        <v>160</v>
      </c>
      <c r="F377" s="222" t="s">
        <v>283</v>
      </c>
      <c r="G377" s="282" t="n">
        <f aca="false">TRUE()</f>
        <v>0</v>
      </c>
      <c r="H377" s="283"/>
      <c r="I377" s="295"/>
      <c r="J377" s="19"/>
      <c r="K377" s="19"/>
      <c r="L377" s="222" t="n">
        <v>0.7569997657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0.6069997657</v>
      </c>
      <c r="R377" s="222" t="n">
        <v>0.1630509</v>
      </c>
      <c r="S377" s="286"/>
      <c r="T377" s="223" t="s">
        <v>280</v>
      </c>
      <c r="U377" s="222" t="n">
        <v>9.98207E-005</v>
      </c>
      <c r="V377" s="223" t="n">
        <v>0.049</v>
      </c>
      <c r="W377" s="222" t="s">
        <v>160</v>
      </c>
      <c r="X377" s="287"/>
      <c r="Y377" s="222" t="s">
        <v>282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700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70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700</v>
      </c>
      <c r="CP377" s="75"/>
    </row>
    <row r="378" customFormat="false" ht="15" hidden="false" customHeight="false" outlineLevel="0" collapsed="false">
      <c r="A378" s="281" t="n">
        <v>0</v>
      </c>
      <c r="B378" s="222" t="s">
        <v>94</v>
      </c>
      <c r="D378" s="222" t="n">
        <v>6</v>
      </c>
      <c r="E378" s="222" t="s">
        <v>160</v>
      </c>
      <c r="F378" s="222" t="s">
        <v>283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80</v>
      </c>
      <c r="U378" s="222" t="n">
        <v>0.000185248</v>
      </c>
      <c r="V378" s="223" t="n">
        <v>0.036</v>
      </c>
      <c r="W378" s="222" t="s">
        <v>160</v>
      </c>
      <c r="X378" s="287"/>
      <c r="Y378" s="222" t="s">
        <v>282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730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73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730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8</v>
      </c>
      <c r="E379" s="222" t="s">
        <v>160</v>
      </c>
      <c r="F379" s="222" t="s">
        <v>283</v>
      </c>
      <c r="G379" s="282" t="n">
        <f aca="false">TRUE()</f>
        <v>0</v>
      </c>
      <c r="H379" s="283"/>
      <c r="I379" s="295"/>
      <c r="J379" s="19"/>
      <c r="K379" s="19"/>
      <c r="L379" s="222" t="n">
        <v>0.7569997657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0.6069997657</v>
      </c>
      <c r="R379" s="222" t="n">
        <v>0.1630509</v>
      </c>
      <c r="S379" s="286"/>
      <c r="T379" s="223" t="s">
        <v>280</v>
      </c>
      <c r="U379" s="222" t="n">
        <v>9.98207E-005</v>
      </c>
      <c r="V379" s="223" t="n">
        <v>0.049</v>
      </c>
      <c r="W379" s="222" t="s">
        <v>160</v>
      </c>
      <c r="X379" s="287"/>
      <c r="Y379" s="222" t="s">
        <v>282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1220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122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220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2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5</v>
      </c>
      <c r="D381" s="222" t="n">
        <v>9</v>
      </c>
      <c r="E381" s="222" t="s">
        <v>160</v>
      </c>
      <c r="F381" s="222" t="s">
        <v>283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80</v>
      </c>
      <c r="U381" s="222" t="n">
        <v>9.98207E-005</v>
      </c>
      <c r="V381" s="223" t="n">
        <v>0.049</v>
      </c>
      <c r="W381" s="222" t="s">
        <v>160</v>
      </c>
      <c r="X381" s="287"/>
      <c r="Y381" s="222" t="s">
        <v>282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943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943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943</v>
      </c>
      <c r="CP381" s="75"/>
    </row>
    <row r="382" customFormat="false" ht="15" hidden="false" customHeight="false" outlineLevel="0" collapsed="false">
      <c r="A382" s="281" t="n">
        <v>0</v>
      </c>
      <c r="B382" s="222" t="s">
        <v>95</v>
      </c>
      <c r="D382" s="222" t="n">
        <v>10</v>
      </c>
      <c r="E382" s="222" t="s">
        <v>160</v>
      </c>
      <c r="F382" s="222" t="s">
        <v>283</v>
      </c>
      <c r="G382" s="282" t="n">
        <f aca="false">TRUE()</f>
        <v>0</v>
      </c>
      <c r="H382" s="283"/>
      <c r="I382" s="295"/>
      <c r="J382" s="19"/>
      <c r="K382" s="19"/>
      <c r="L382" s="222" t="n">
        <v>0.75699976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69997657</v>
      </c>
      <c r="R382" s="222" t="n">
        <v>0.1630509</v>
      </c>
      <c r="S382" s="286"/>
      <c r="T382" s="223" t="s">
        <v>280</v>
      </c>
      <c r="U382" s="222" t="n">
        <v>9.98207E-005</v>
      </c>
      <c r="V382" s="223" t="n">
        <v>0.049</v>
      </c>
      <c r="W382" s="222" t="s">
        <v>160</v>
      </c>
      <c r="X382" s="287"/>
      <c r="Y382" s="222" t="s">
        <v>282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225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225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225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5</v>
      </c>
      <c r="D383" s="222" t="n">
        <v>9</v>
      </c>
      <c r="E383" s="222" t="s">
        <v>160</v>
      </c>
      <c r="F383" s="222" t="s">
        <v>283</v>
      </c>
      <c r="G383" s="282" t="n">
        <f aca="false">TRUE()</f>
        <v>0</v>
      </c>
      <c r="H383" s="283"/>
      <c r="I383" s="295"/>
      <c r="J383" s="19"/>
      <c r="K383" s="19"/>
      <c r="L383" s="222" t="n">
        <v>0.7569997657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0.6069997657</v>
      </c>
      <c r="R383" s="222" t="n">
        <v>0.1630509</v>
      </c>
      <c r="S383" s="286"/>
      <c r="T383" s="223" t="s">
        <v>280</v>
      </c>
      <c r="U383" s="222" t="n">
        <v>9.98207E-005</v>
      </c>
      <c r="V383" s="223" t="n">
        <v>0.049</v>
      </c>
      <c r="W383" s="222" t="s">
        <v>160</v>
      </c>
      <c r="X383" s="287"/>
      <c r="Y383" s="222" t="s">
        <v>282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2782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2782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2782</v>
      </c>
      <c r="CP383" s="75"/>
    </row>
    <row r="384" customFormat="false" ht="15" hidden="false" customHeight="false" outlineLevel="0" collapsed="false">
      <c r="A384" s="281" t="n">
        <v>0</v>
      </c>
      <c r="B384" s="222" t="s">
        <v>95</v>
      </c>
      <c r="D384" s="222" t="n">
        <v>8</v>
      </c>
      <c r="E384" s="222" t="s">
        <v>160</v>
      </c>
      <c r="F384" s="222" t="s">
        <v>283</v>
      </c>
      <c r="G384" s="282" t="n">
        <f aca="false">TRUE()</f>
        <v>0</v>
      </c>
      <c r="H384" s="283"/>
      <c r="I384" s="295"/>
      <c r="J384" s="19"/>
      <c r="K384" s="19"/>
      <c r="L384" s="222" t="n">
        <v>0.7569997657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0.6069997657</v>
      </c>
      <c r="R384" s="222" t="n">
        <v>0.1630509</v>
      </c>
      <c r="S384" s="286"/>
      <c r="T384" s="223" t="s">
        <v>280</v>
      </c>
      <c r="U384" s="222" t="n">
        <v>9.98207E-005</v>
      </c>
      <c r="V384" s="223" t="n">
        <v>0.049</v>
      </c>
      <c r="W384" s="222" t="s">
        <v>160</v>
      </c>
      <c r="X384" s="287"/>
      <c r="Y384" s="222" t="s">
        <v>282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2000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200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2000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8</v>
      </c>
      <c r="E385" s="222" t="s">
        <v>160</v>
      </c>
      <c r="F385" s="222" t="s">
        <v>283</v>
      </c>
      <c r="G385" s="282" t="n">
        <f aca="false">TRUE()</f>
        <v>0</v>
      </c>
      <c r="H385" s="283"/>
      <c r="I385" s="295"/>
      <c r="J385" s="19"/>
      <c r="K385" s="19"/>
      <c r="L385" s="222" t="n">
        <v>1.3221982476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1.1721982476</v>
      </c>
      <c r="R385" s="222" t="n">
        <v>0.413897</v>
      </c>
      <c r="S385" s="286"/>
      <c r="T385" s="223" t="s">
        <v>280</v>
      </c>
      <c r="U385" s="222" t="n">
        <v>0.000185248</v>
      </c>
      <c r="V385" s="223" t="n">
        <v>0.036</v>
      </c>
      <c r="W385" s="222" t="s">
        <v>160</v>
      </c>
      <c r="X385" s="287"/>
      <c r="Y385" s="222" t="s">
        <v>282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1500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150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50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5</v>
      </c>
      <c r="D386" s="222" t="n">
        <v>8</v>
      </c>
      <c r="E386" s="222" t="s">
        <v>160</v>
      </c>
      <c r="F386" s="222" t="s">
        <v>283</v>
      </c>
      <c r="G386" s="282" t="n">
        <f aca="false">TRUE()</f>
        <v>0</v>
      </c>
      <c r="H386" s="283"/>
      <c r="I386" s="295"/>
      <c r="J386" s="19"/>
      <c r="K386" s="19"/>
      <c r="L386" s="222" t="n">
        <v>0.7569997657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0.6069997657</v>
      </c>
      <c r="R386" s="222" t="n">
        <v>0.1630509</v>
      </c>
      <c r="S386" s="286"/>
      <c r="T386" s="223" t="s">
        <v>280</v>
      </c>
      <c r="U386" s="222" t="n">
        <v>9.98207E-005</v>
      </c>
      <c r="V386" s="223" t="n">
        <v>0.049</v>
      </c>
      <c r="W386" s="222" t="s">
        <v>160</v>
      </c>
      <c r="X386" s="287"/>
      <c r="Y386" s="222" t="s">
        <v>282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1200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120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20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4</v>
      </c>
      <c r="D387" s="222" t="n">
        <v>8</v>
      </c>
      <c r="E387" s="222" t="s">
        <v>160</v>
      </c>
      <c r="F387" s="222" t="s">
        <v>283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80</v>
      </c>
      <c r="U387" s="222" t="n">
        <v>0.000185248</v>
      </c>
      <c r="V387" s="223" t="n">
        <v>0.036</v>
      </c>
      <c r="W387" s="222" t="s">
        <v>160</v>
      </c>
      <c r="X387" s="287"/>
      <c r="Y387" s="222" t="s">
        <v>282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116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116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16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5</v>
      </c>
      <c r="D388" s="222" t="n">
        <v>9</v>
      </c>
      <c r="E388" s="222" t="s">
        <v>160</v>
      </c>
      <c r="F388" s="222" t="s">
        <v>283</v>
      </c>
      <c r="G388" s="282" t="n">
        <f aca="false">TRUE()</f>
        <v>0</v>
      </c>
      <c r="H388" s="283"/>
      <c r="I388" s="295"/>
      <c r="J388" s="19"/>
      <c r="K388" s="19"/>
      <c r="L388" s="222" t="n">
        <v>0.75699976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69997657</v>
      </c>
      <c r="R388" s="222" t="n">
        <v>0.1630509</v>
      </c>
      <c r="S388" s="286"/>
      <c r="T388" s="223" t="s">
        <v>280</v>
      </c>
      <c r="U388" s="222" t="n">
        <v>9.98207E-005</v>
      </c>
      <c r="V388" s="223" t="n">
        <v>0.049</v>
      </c>
      <c r="W388" s="222" t="s">
        <v>160</v>
      </c>
      <c r="X388" s="287"/>
      <c r="Y388" s="222" t="s">
        <v>282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163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163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63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5</v>
      </c>
      <c r="D389" s="222" t="n">
        <v>9</v>
      </c>
      <c r="E389" s="222" t="s">
        <v>160</v>
      </c>
      <c r="F389" s="222" t="s">
        <v>283</v>
      </c>
      <c r="G389" s="282" t="n">
        <f aca="false">TRUE()</f>
        <v>0</v>
      </c>
      <c r="H389" s="283"/>
      <c r="I389" s="295"/>
      <c r="J389" s="19"/>
      <c r="K389" s="19"/>
      <c r="L389" s="222" t="n">
        <v>0.7569997657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0.6069997657</v>
      </c>
      <c r="R389" s="222" t="n">
        <v>0.1630509</v>
      </c>
      <c r="S389" s="286"/>
      <c r="T389" s="223" t="s">
        <v>280</v>
      </c>
      <c r="U389" s="222" t="n">
        <v>9.98207E-005</v>
      </c>
      <c r="V389" s="223" t="n">
        <v>0.049</v>
      </c>
      <c r="W389" s="222" t="s">
        <v>160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2442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2442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2442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n">
        <v>9</v>
      </c>
      <c r="E390" s="222" t="s">
        <v>160</v>
      </c>
      <c r="F390" s="222" t="s">
        <v>283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80</v>
      </c>
      <c r="U390" s="222" t="n">
        <v>0.000185248</v>
      </c>
      <c r="V390" s="223" t="n">
        <v>0.036</v>
      </c>
      <c r="W390" s="222" t="s">
        <v>160</v>
      </c>
      <c r="X390" s="287"/>
      <c r="Y390" s="222" t="s">
        <v>282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118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118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18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3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548.35421457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348.35421457</v>
      </c>
      <c r="R391" s="222" t="n">
        <v>0</v>
      </c>
      <c r="S391" s="286"/>
      <c r="T391" s="223" t="s">
        <v>280</v>
      </c>
      <c r="U391" s="222" t="n">
        <v>0</v>
      </c>
      <c r="V391" s="223" t="n">
        <v>31.740389698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1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1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548.35421457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348.35421457</v>
      </c>
      <c r="R392" s="222" t="n">
        <v>0</v>
      </c>
      <c r="S392" s="286"/>
      <c r="T392" s="223" t="s">
        <v>280</v>
      </c>
      <c r="U392" s="222" t="n">
        <v>0</v>
      </c>
      <c r="V392" s="223" t="n">
        <v>31.740389698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1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1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548.35421457</v>
      </c>
      <c r="M393" s="222" t="n">
        <v>200</v>
      </c>
      <c r="N393" s="222" t="n">
        <v>0</v>
      </c>
      <c r="O393" s="222" t="n">
        <v>0</v>
      </c>
      <c r="P393" s="222" t="n">
        <v>0</v>
      </c>
      <c r="Q393" s="285" t="n">
        <v>348.35421457</v>
      </c>
      <c r="R393" s="222" t="n">
        <v>0</v>
      </c>
      <c r="S393" s="286"/>
      <c r="T393" s="223" t="s">
        <v>280</v>
      </c>
      <c r="U393" s="222" t="n">
        <v>0</v>
      </c>
      <c r="V393" s="223" t="n">
        <v>31.740389698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8</v>
      </c>
      <c r="AF393" s="0" t="n">
        <v>0.89</v>
      </c>
      <c r="AJ393" s="0" t="n">
        <v>0</v>
      </c>
      <c r="AK393" s="288" t="n">
        <v>1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1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5</v>
      </c>
      <c r="D394" s="222" t="n">
        <v>9</v>
      </c>
      <c r="E394" s="222" t="s">
        <v>160</v>
      </c>
      <c r="F394" s="222" t="s">
        <v>283</v>
      </c>
      <c r="G394" s="282" t="n">
        <f aca="false">TRUE()</f>
        <v>0</v>
      </c>
      <c r="H394" s="283"/>
      <c r="I394" s="295"/>
      <c r="J394" s="19"/>
      <c r="K394" s="19"/>
      <c r="L394" s="222" t="n">
        <v>0.7569997657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0.6069997657</v>
      </c>
      <c r="R394" s="222" t="n">
        <v>0.1630509</v>
      </c>
      <c r="S394" s="286"/>
      <c r="T394" s="223" t="s">
        <v>280</v>
      </c>
      <c r="U394" s="222" t="n">
        <v>9.98207E-005</v>
      </c>
      <c r="V394" s="223" t="n">
        <v>0.049</v>
      </c>
      <c r="W394" s="222" t="s">
        <v>160</v>
      </c>
      <c r="X394" s="287"/>
      <c r="Y394" s="222" t="s">
        <v>282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1800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180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800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548.35421457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348.35421457</v>
      </c>
      <c r="R395" s="222" t="n">
        <v>0</v>
      </c>
      <c r="S395" s="286"/>
      <c r="T395" s="223" t="s">
        <v>280</v>
      </c>
      <c r="U395" s="222" t="n">
        <v>0</v>
      </c>
      <c r="V395" s="223" t="n">
        <v>31.740389698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1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1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0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548.35421457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348.35421457</v>
      </c>
      <c r="R396" s="222" t="n">
        <v>0</v>
      </c>
      <c r="S396" s="286"/>
      <c r="T396" s="223" t="s">
        <v>280</v>
      </c>
      <c r="U396" s="222" t="n">
        <v>0</v>
      </c>
      <c r="V396" s="223" t="n">
        <v>31.740389698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8</v>
      </c>
      <c r="AF396" s="0" t="n">
        <v>0.89</v>
      </c>
      <c r="AJ396" s="0" t="n">
        <v>0</v>
      </c>
      <c r="AK396" s="288" t="n">
        <v>1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1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548.35421457</v>
      </c>
      <c r="M397" s="222" t="n">
        <v>200</v>
      </c>
      <c r="N397" s="222" t="n">
        <v>0</v>
      </c>
      <c r="O397" s="222" t="n">
        <v>0</v>
      </c>
      <c r="P397" s="222" t="n">
        <v>0</v>
      </c>
      <c r="Q397" s="285" t="n">
        <v>348.35421457</v>
      </c>
      <c r="R397" s="222" t="n">
        <v>0</v>
      </c>
      <c r="S397" s="286"/>
      <c r="T397" s="223" t="s">
        <v>280</v>
      </c>
      <c r="U397" s="222" t="n">
        <v>0</v>
      </c>
      <c r="V397" s="223" t="n">
        <v>31.740389698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8</v>
      </c>
      <c r="AF397" s="0" t="n">
        <v>0.89</v>
      </c>
      <c r="AJ397" s="0" t="n">
        <v>0</v>
      </c>
      <c r="AK397" s="288" t="n">
        <v>1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1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548.35421457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348.35421457</v>
      </c>
      <c r="R398" s="222" t="n">
        <v>0</v>
      </c>
      <c r="S398" s="286"/>
      <c r="T398" s="223" t="s">
        <v>280</v>
      </c>
      <c r="U398" s="222" t="n">
        <v>0</v>
      </c>
      <c r="V398" s="223" t="n">
        <v>31.740389698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1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1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548.35421457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348.35421457</v>
      </c>
      <c r="R399" s="222" t="n">
        <v>0</v>
      </c>
      <c r="S399" s="286"/>
      <c r="T399" s="223" t="s">
        <v>280</v>
      </c>
      <c r="U399" s="222" t="n">
        <v>0</v>
      </c>
      <c r="V399" s="223" t="n">
        <v>31.740389698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1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1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6</v>
      </c>
      <c r="D400" s="222" t="n">
        <v>9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77.595535569106</v>
      </c>
      <c r="M400" s="222" t="n">
        <v>30.4878048780488</v>
      </c>
      <c r="N400" s="222" t="n">
        <v>0</v>
      </c>
      <c r="O400" s="222" t="n">
        <v>0</v>
      </c>
      <c r="P400" s="222" t="n">
        <v>0</v>
      </c>
      <c r="Q400" s="285" t="n">
        <v>147.107730691057</v>
      </c>
      <c r="R400" s="222" t="n">
        <v>0</v>
      </c>
      <c r="S400" s="286"/>
      <c r="T400" s="223" t="s">
        <v>280</v>
      </c>
      <c r="U400" s="222" t="n">
        <v>0</v>
      </c>
      <c r="V400" s="223" t="n">
        <v>11.222</v>
      </c>
      <c r="W400" s="222" t="s">
        <v>160</v>
      </c>
      <c r="X400" s="287"/>
      <c r="Y400" s="222" t="s">
        <v>282</v>
      </c>
      <c r="Z400" s="143"/>
      <c r="AA400" s="143"/>
      <c r="AB400" s="143"/>
      <c r="AC400" s="143"/>
      <c r="AD400" s="143"/>
      <c r="AE400" s="0" t="n">
        <v>13</v>
      </c>
      <c r="AF400" s="0" t="n">
        <v>0.89</v>
      </c>
      <c r="AJ400" s="0" t="n">
        <v>0</v>
      </c>
      <c r="AK400" s="288" t="n">
        <v>0.984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4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4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548.35421457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348.35421457</v>
      </c>
      <c r="R401" s="222" t="n">
        <v>0</v>
      </c>
      <c r="S401" s="286"/>
      <c r="T401" s="223" t="s">
        <v>280</v>
      </c>
      <c r="U401" s="222" t="n">
        <v>0</v>
      </c>
      <c r="V401" s="223" t="n">
        <v>31.740389698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1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1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6</v>
      </c>
      <c r="D402" s="222" t="s">
        <v>189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77.595535569106</v>
      </c>
      <c r="M402" s="222" t="n">
        <v>30.4878048780488</v>
      </c>
      <c r="N402" s="222" t="n">
        <v>0</v>
      </c>
      <c r="O402" s="222" t="n">
        <v>0</v>
      </c>
      <c r="P402" s="222" t="n">
        <v>0</v>
      </c>
      <c r="Q402" s="285" t="n">
        <v>147.107730691057</v>
      </c>
      <c r="R402" s="222" t="n">
        <v>0</v>
      </c>
      <c r="S402" s="286"/>
      <c r="T402" s="223" t="s">
        <v>280</v>
      </c>
      <c r="U402" s="222" t="n">
        <v>0</v>
      </c>
      <c r="V402" s="223" t="n">
        <v>11.222</v>
      </c>
      <c r="W402" s="222" t="s">
        <v>160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13</v>
      </c>
      <c r="AF402" s="0" t="n">
        <v>0.89</v>
      </c>
      <c r="AJ402" s="0" t="n">
        <v>0</v>
      </c>
      <c r="AK402" s="288" t="n">
        <v>0.984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84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4</v>
      </c>
      <c r="CP402" s="75"/>
    </row>
    <row r="403" customFormat="false" ht="15" hidden="false" customHeight="false" outlineLevel="0" collapsed="false">
      <c r="A403" s="281" t="n">
        <v>0</v>
      </c>
      <c r="B403" s="222" t="s">
        <v>95</v>
      </c>
      <c r="D403" s="222" t="n">
        <v>9</v>
      </c>
      <c r="E403" s="222" t="s">
        <v>160</v>
      </c>
      <c r="F403" s="222" t="s">
        <v>283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80</v>
      </c>
      <c r="U403" s="222" t="n">
        <v>9.98207E-005</v>
      </c>
      <c r="V403" s="223" t="n">
        <v>0.049</v>
      </c>
      <c r="W403" s="222" t="s">
        <v>160</v>
      </c>
      <c r="X403" s="287"/>
      <c r="Y403" s="222" t="s">
        <v>282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8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88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8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6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177.595535569106</v>
      </c>
      <c r="M404" s="222" t="n">
        <v>30.4878048780488</v>
      </c>
      <c r="N404" s="222" t="n">
        <v>0</v>
      </c>
      <c r="O404" s="222" t="n">
        <v>0</v>
      </c>
      <c r="P404" s="222" t="n">
        <v>0</v>
      </c>
      <c r="Q404" s="285" t="n">
        <v>147.107730691057</v>
      </c>
      <c r="R404" s="222" t="n">
        <v>0</v>
      </c>
      <c r="S404" s="286"/>
      <c r="T404" s="223" t="s">
        <v>280</v>
      </c>
      <c r="U404" s="222" t="n">
        <v>0</v>
      </c>
      <c r="V404" s="223" t="n">
        <v>11.222</v>
      </c>
      <c r="W404" s="222" t="s">
        <v>160</v>
      </c>
      <c r="X404" s="287"/>
      <c r="Y404" s="222" t="s">
        <v>282</v>
      </c>
      <c r="Z404" s="143"/>
      <c r="AA404" s="143"/>
      <c r="AB404" s="143"/>
      <c r="AC404" s="143"/>
      <c r="AD404" s="143"/>
      <c r="AE404" s="0" t="n">
        <v>13</v>
      </c>
      <c r="AF404" s="0" t="n">
        <v>0.89</v>
      </c>
      <c r="AJ404" s="0" t="n">
        <v>0</v>
      </c>
      <c r="AK404" s="288" t="n">
        <v>0.984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.984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4</v>
      </c>
      <c r="CP404" s="75"/>
    </row>
    <row r="405" customFormat="false" ht="15" hidden="false" customHeight="false" outlineLevel="0" collapsed="false">
      <c r="A405" s="281" t="n">
        <v>0</v>
      </c>
      <c r="B405" s="222" t="s">
        <v>96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77.595535569106</v>
      </c>
      <c r="M405" s="222" t="n">
        <v>30.4878048780488</v>
      </c>
      <c r="N405" s="222" t="n">
        <v>0</v>
      </c>
      <c r="O405" s="222" t="n">
        <v>0</v>
      </c>
      <c r="P405" s="222" t="n">
        <v>0</v>
      </c>
      <c r="Q405" s="285" t="n">
        <v>147.107730691057</v>
      </c>
      <c r="R405" s="222" t="n">
        <v>0</v>
      </c>
      <c r="S405" s="286"/>
      <c r="T405" s="223" t="s">
        <v>280</v>
      </c>
      <c r="U405" s="222" t="n">
        <v>0</v>
      </c>
      <c r="V405" s="223" t="n">
        <v>11.222</v>
      </c>
      <c r="W405" s="222" t="s">
        <v>160</v>
      </c>
      <c r="X405" s="287"/>
      <c r="Y405" s="222" t="s">
        <v>282</v>
      </c>
      <c r="Z405" s="143"/>
      <c r="AA405" s="143"/>
      <c r="AB405" s="143"/>
      <c r="AC405" s="143"/>
      <c r="AD405" s="143"/>
      <c r="AE405" s="0" t="n">
        <v>13</v>
      </c>
      <c r="AF405" s="0" t="n">
        <v>0.89</v>
      </c>
      <c r="AJ405" s="0" t="n">
        <v>0</v>
      </c>
      <c r="AK405" s="288" t="n">
        <v>0.984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84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4</v>
      </c>
      <c r="CP405" s="75"/>
    </row>
    <row r="406" customFormat="false" ht="15" hidden="false" customHeight="false" outlineLevel="0" collapsed="false">
      <c r="A406" s="281" t="n">
        <v>0</v>
      </c>
      <c r="B406" s="222" t="s">
        <v>96</v>
      </c>
      <c r="D406" s="222" t="n">
        <v>6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177.595535569106</v>
      </c>
      <c r="M406" s="222" t="n">
        <v>30.4878048780488</v>
      </c>
      <c r="N406" s="222" t="n">
        <v>0</v>
      </c>
      <c r="O406" s="222" t="n">
        <v>0</v>
      </c>
      <c r="P406" s="222" t="n">
        <v>0</v>
      </c>
      <c r="Q406" s="285" t="n">
        <v>147.107730691057</v>
      </c>
      <c r="R406" s="222" t="n">
        <v>0</v>
      </c>
      <c r="S406" s="286"/>
      <c r="T406" s="223" t="s">
        <v>280</v>
      </c>
      <c r="U406" s="222" t="n">
        <v>0</v>
      </c>
      <c r="V406" s="223" t="n">
        <v>11.222</v>
      </c>
      <c r="W406" s="222" t="s">
        <v>160</v>
      </c>
      <c r="X406" s="287"/>
      <c r="Y406" s="222" t="s">
        <v>282</v>
      </c>
      <c r="Z406" s="143"/>
      <c r="AA406" s="143"/>
      <c r="AB406" s="143"/>
      <c r="AC406" s="143"/>
      <c r="AD406" s="143"/>
      <c r="AE406" s="0" t="n">
        <v>13</v>
      </c>
      <c r="AF406" s="0" t="n">
        <v>0.89</v>
      </c>
      <c r="AJ406" s="0" t="n">
        <v>0</v>
      </c>
      <c r="AK406" s="288" t="n">
        <v>0.984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84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4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10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2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251.159897959184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215.445612244898</v>
      </c>
      <c r="R408" s="222" t="n">
        <v>0</v>
      </c>
      <c r="S408" s="286"/>
      <c r="T408" s="223" t="s">
        <v>280</v>
      </c>
      <c r="U408" s="222" t="n">
        <v>0</v>
      </c>
      <c r="V408" s="223" t="n">
        <v>9.15</v>
      </c>
      <c r="W408" s="222" t="s">
        <v>160</v>
      </c>
      <c r="X408" s="287"/>
      <c r="Y408" s="222" t="s">
        <v>282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.98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8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9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2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6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77.595535569106</v>
      </c>
      <c r="M410" s="222" t="n">
        <v>30.4878048780488</v>
      </c>
      <c r="N410" s="222" t="n">
        <v>0</v>
      </c>
      <c r="O410" s="222" t="n">
        <v>0</v>
      </c>
      <c r="P410" s="222" t="n">
        <v>0</v>
      </c>
      <c r="Q410" s="285" t="n">
        <v>147.107730691057</v>
      </c>
      <c r="R410" s="222" t="n">
        <v>0</v>
      </c>
      <c r="S410" s="286"/>
      <c r="T410" s="223" t="s">
        <v>280</v>
      </c>
      <c r="U410" s="222" t="n">
        <v>0</v>
      </c>
      <c r="V410" s="223" t="n">
        <v>11.222</v>
      </c>
      <c r="W410" s="222" t="s">
        <v>160</v>
      </c>
      <c r="X410" s="287"/>
      <c r="Y410" s="222" t="s">
        <v>282</v>
      </c>
      <c r="Z410" s="143"/>
      <c r="AA410" s="143"/>
      <c r="AB410" s="143"/>
      <c r="AC410" s="143"/>
      <c r="AD410" s="143"/>
      <c r="AE410" s="0" t="n">
        <v>13</v>
      </c>
      <c r="AF410" s="0" t="n">
        <v>0.89</v>
      </c>
      <c r="AJ410" s="0" t="n">
        <v>0</v>
      </c>
      <c r="AK410" s="288" t="n">
        <v>0.984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84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6</v>
      </c>
      <c r="D411" s="222" t="s">
        <v>189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177.595535569106</v>
      </c>
      <c r="M411" s="222" t="n">
        <v>30.4878048780488</v>
      </c>
      <c r="N411" s="222" t="n">
        <v>0</v>
      </c>
      <c r="O411" s="222" t="n">
        <v>0</v>
      </c>
      <c r="P411" s="222" t="n">
        <v>0</v>
      </c>
      <c r="Q411" s="285" t="n">
        <v>147.107730691057</v>
      </c>
      <c r="R411" s="222" t="n">
        <v>0</v>
      </c>
      <c r="S411" s="286"/>
      <c r="T411" s="223" t="s">
        <v>280</v>
      </c>
      <c r="U411" s="222" t="n">
        <v>0</v>
      </c>
      <c r="V411" s="223" t="n">
        <v>11.222</v>
      </c>
      <c r="W411" s="222" t="s">
        <v>160</v>
      </c>
      <c r="X411" s="287"/>
      <c r="Y411" s="222" t="s">
        <v>282</v>
      </c>
      <c r="Z411" s="143"/>
      <c r="AA411" s="143"/>
      <c r="AB411" s="143"/>
      <c r="AC411" s="143"/>
      <c r="AD411" s="143"/>
      <c r="AE411" s="0" t="n">
        <v>13</v>
      </c>
      <c r="AF411" s="0" t="n">
        <v>0.89</v>
      </c>
      <c r="AJ411" s="0" t="n">
        <v>0</v>
      </c>
      <c r="AK411" s="288" t="n">
        <v>0.984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4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4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10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.98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6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80</v>
      </c>
      <c r="U413" s="222" t="n">
        <v>0</v>
      </c>
      <c r="V413" s="223" t="n">
        <v>5.3</v>
      </c>
      <c r="W413" s="222" t="s">
        <v>160</v>
      </c>
      <c r="X413" s="287"/>
      <c r="Y413" s="222" t="s">
        <v>282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.991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9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251.159897959184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215.445612244898</v>
      </c>
      <c r="R414" s="222" t="n">
        <v>0</v>
      </c>
      <c r="S414" s="286"/>
      <c r="T414" s="223" t="s">
        <v>280</v>
      </c>
      <c r="U414" s="222" t="n">
        <v>0</v>
      </c>
      <c r="V414" s="223" t="n">
        <v>9.15</v>
      </c>
      <c r="W414" s="222" t="s">
        <v>160</v>
      </c>
      <c r="X414" s="287"/>
      <c r="Y414" s="222" t="s">
        <v>282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.98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8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6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80</v>
      </c>
      <c r="U415" s="222" t="n">
        <v>0</v>
      </c>
      <c r="V415" s="223" t="n">
        <v>5.3</v>
      </c>
      <c r="W415" s="222" t="s">
        <v>160</v>
      </c>
      <c r="X415" s="287"/>
      <c r="Y415" s="222" t="s">
        <v>282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.99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91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10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2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8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8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2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.9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0</v>
      </c>
      <c r="U418" s="222" t="n">
        <v>0</v>
      </c>
      <c r="V418" s="223" t="n">
        <v>5.3</v>
      </c>
      <c r="W418" s="222" t="s">
        <v>160</v>
      </c>
      <c r="X418" s="287"/>
      <c r="Y418" s="222" t="s">
        <v>282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91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6</v>
      </c>
      <c r="D419" s="222" t="n">
        <v>13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77.595535569106</v>
      </c>
      <c r="M419" s="222" t="n">
        <v>30.4878048780488</v>
      </c>
      <c r="N419" s="222" t="n">
        <v>0</v>
      </c>
      <c r="O419" s="222" t="n">
        <v>0</v>
      </c>
      <c r="P419" s="222" t="n">
        <v>0</v>
      </c>
      <c r="Q419" s="285" t="n">
        <v>147.107730691057</v>
      </c>
      <c r="R419" s="222" t="n">
        <v>0</v>
      </c>
      <c r="S419" s="286"/>
      <c r="T419" s="223" t="s">
        <v>280</v>
      </c>
      <c r="U419" s="222" t="n">
        <v>0</v>
      </c>
      <c r="V419" s="223" t="n">
        <v>11.222</v>
      </c>
      <c r="W419" s="222" t="s">
        <v>160</v>
      </c>
      <c r="X419" s="287"/>
      <c r="Y419" s="222" t="s">
        <v>282</v>
      </c>
      <c r="Z419" s="143"/>
      <c r="AA419" s="143"/>
      <c r="AB419" s="143"/>
      <c r="AC419" s="143"/>
      <c r="AD419" s="143"/>
      <c r="AE419" s="0" t="n">
        <v>13</v>
      </c>
      <c r="AF419" s="0" t="n">
        <v>0.89</v>
      </c>
      <c r="AJ419" s="0" t="n">
        <v>0</v>
      </c>
      <c r="AK419" s="288" t="n">
        <v>0.984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4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4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6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2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185.312108980827</v>
      </c>
      <c r="M421" s="222" t="n">
        <v>30.2724520686176</v>
      </c>
      <c r="N421" s="222" t="n">
        <v>0</v>
      </c>
      <c r="O421" s="222" t="n">
        <v>0</v>
      </c>
      <c r="P421" s="222" t="n">
        <v>0</v>
      </c>
      <c r="Q421" s="285" t="n">
        <v>155.039656912209</v>
      </c>
      <c r="R421" s="222" t="n">
        <v>0</v>
      </c>
      <c r="S421" s="286"/>
      <c r="T421" s="223" t="s">
        <v>280</v>
      </c>
      <c r="U421" s="222" t="n">
        <v>0</v>
      </c>
      <c r="V421" s="223" t="n">
        <v>5.3</v>
      </c>
      <c r="W421" s="222" t="s">
        <v>160</v>
      </c>
      <c r="X421" s="287"/>
      <c r="Y421" s="222" t="s">
        <v>282</v>
      </c>
      <c r="Z421" s="143"/>
      <c r="AA421" s="143"/>
      <c r="AB421" s="143"/>
      <c r="AC421" s="143"/>
      <c r="AD421" s="143"/>
      <c r="AE421" s="0" t="n">
        <v>13</v>
      </c>
      <c r="AF421" s="0" t="n">
        <v>0.8</v>
      </c>
      <c r="AJ421" s="0" t="n">
        <v>0</v>
      </c>
      <c r="AK421" s="288" t="n">
        <v>0.99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.991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9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8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2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.98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8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2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8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80</v>
      </c>
      <c r="U424" s="222" t="n">
        <v>0</v>
      </c>
      <c r="V424" s="223" t="n">
        <v>5.3</v>
      </c>
      <c r="W424" s="222" t="s">
        <v>160</v>
      </c>
      <c r="X424" s="287"/>
      <c r="Y424" s="222" t="s">
        <v>282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.991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.991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s">
        <v>189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251.159897959184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215.445612244898</v>
      </c>
      <c r="R425" s="222" t="n">
        <v>0</v>
      </c>
      <c r="S425" s="286"/>
      <c r="T425" s="223" t="s">
        <v>280</v>
      </c>
      <c r="U425" s="222" t="n">
        <v>0</v>
      </c>
      <c r="V425" s="223" t="n">
        <v>9.15</v>
      </c>
      <c r="W425" s="222" t="s">
        <v>160</v>
      </c>
      <c r="X425" s="287"/>
      <c r="Y425" s="222" t="s">
        <v>282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.9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.9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2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.98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6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177.595535569106</v>
      </c>
      <c r="M427" s="222" t="n">
        <v>30.4878048780488</v>
      </c>
      <c r="N427" s="222" t="n">
        <v>0</v>
      </c>
      <c r="O427" s="222" t="n">
        <v>0</v>
      </c>
      <c r="P427" s="222" t="n">
        <v>0</v>
      </c>
      <c r="Q427" s="285" t="n">
        <v>147.107730691057</v>
      </c>
      <c r="R427" s="222" t="n">
        <v>0</v>
      </c>
      <c r="S427" s="286"/>
      <c r="T427" s="223" t="s">
        <v>280</v>
      </c>
      <c r="U427" s="222" t="n">
        <v>0</v>
      </c>
      <c r="V427" s="223" t="n">
        <v>11.222</v>
      </c>
      <c r="W427" s="222" t="s">
        <v>160</v>
      </c>
      <c r="X427" s="287"/>
      <c r="Y427" s="222" t="s">
        <v>282</v>
      </c>
      <c r="Z427" s="143"/>
      <c r="AA427" s="143"/>
      <c r="AB427" s="143"/>
      <c r="AC427" s="143"/>
      <c r="AD427" s="143"/>
      <c r="AE427" s="0" t="n">
        <v>13</v>
      </c>
      <c r="AF427" s="0" t="n">
        <v>0.89</v>
      </c>
      <c r="AJ427" s="0" t="n">
        <v>0</v>
      </c>
      <c r="AK427" s="288" t="n">
        <v>0.984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.984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4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2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8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6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2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8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8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2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8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10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2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n">
        <v>10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2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.98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185.312108980827</v>
      </c>
      <c r="M433" s="222" t="n">
        <v>30.2724520686176</v>
      </c>
      <c r="N433" s="222" t="n">
        <v>0</v>
      </c>
      <c r="O433" s="222" t="n">
        <v>0</v>
      </c>
      <c r="P433" s="222" t="n">
        <v>0</v>
      </c>
      <c r="Q433" s="285" t="n">
        <v>155.039656912209</v>
      </c>
      <c r="R433" s="222" t="n">
        <v>0</v>
      </c>
      <c r="S433" s="286"/>
      <c r="T433" s="223" t="s">
        <v>280</v>
      </c>
      <c r="U433" s="222" t="n">
        <v>0</v>
      </c>
      <c r="V433" s="223" t="n">
        <v>5.3</v>
      </c>
      <c r="W433" s="222" t="s">
        <v>160</v>
      </c>
      <c r="X433" s="287"/>
      <c r="Y433" s="222" t="s">
        <v>282</v>
      </c>
      <c r="Z433" s="143"/>
      <c r="AA433" s="143"/>
      <c r="AB433" s="143"/>
      <c r="AC433" s="143"/>
      <c r="AD433" s="143"/>
      <c r="AE433" s="0" t="n">
        <v>13</v>
      </c>
      <c r="AF433" s="0" t="n">
        <v>0.8</v>
      </c>
      <c r="AJ433" s="0" t="n">
        <v>0</v>
      </c>
      <c r="AK433" s="288" t="n">
        <v>0.99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.99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9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2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.99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2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.98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6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251.159897959184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215.445612244898</v>
      </c>
      <c r="R436" s="222" t="n">
        <v>0</v>
      </c>
      <c r="S436" s="286"/>
      <c r="T436" s="223" t="s">
        <v>280</v>
      </c>
      <c r="U436" s="222" t="n">
        <v>0</v>
      </c>
      <c r="V436" s="223" t="n">
        <v>9.15</v>
      </c>
      <c r="W436" s="222" t="s">
        <v>160</v>
      </c>
      <c r="X436" s="287"/>
      <c r="Y436" s="222" t="s">
        <v>282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.98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.98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10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2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6</v>
      </c>
      <c r="D438" s="222" t="n">
        <v>9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77.595535569106</v>
      </c>
      <c r="M438" s="222" t="n">
        <v>30.4878048780488</v>
      </c>
      <c r="N438" s="222" t="n">
        <v>0</v>
      </c>
      <c r="O438" s="222" t="n">
        <v>0</v>
      </c>
      <c r="P438" s="222" t="n">
        <v>0</v>
      </c>
      <c r="Q438" s="285" t="n">
        <v>147.107730691057</v>
      </c>
      <c r="R438" s="222" t="n">
        <v>0</v>
      </c>
      <c r="S438" s="286"/>
      <c r="T438" s="223" t="s">
        <v>280</v>
      </c>
      <c r="U438" s="222" t="n">
        <v>0</v>
      </c>
      <c r="V438" s="223" t="n">
        <v>11.222</v>
      </c>
      <c r="W438" s="222" t="s">
        <v>160</v>
      </c>
      <c r="X438" s="287"/>
      <c r="Y438" s="222" t="s">
        <v>282</v>
      </c>
      <c r="Z438" s="143"/>
      <c r="AA438" s="143"/>
      <c r="AB438" s="143"/>
      <c r="AC438" s="143"/>
      <c r="AD438" s="143"/>
      <c r="AE438" s="0" t="n">
        <v>13</v>
      </c>
      <c r="AF438" s="0" t="n">
        <v>0.89</v>
      </c>
      <c r="AJ438" s="0" t="n">
        <v>0</v>
      </c>
      <c r="AK438" s="288" t="n">
        <v>0.984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4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8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85.312108980827</v>
      </c>
      <c r="M439" s="222" t="n">
        <v>30.2724520686176</v>
      </c>
      <c r="N439" s="222" t="n">
        <v>0</v>
      </c>
      <c r="O439" s="222" t="n">
        <v>0</v>
      </c>
      <c r="P439" s="222" t="n">
        <v>0</v>
      </c>
      <c r="Q439" s="285" t="n">
        <v>155.039656912209</v>
      </c>
      <c r="R439" s="222" t="n">
        <v>0</v>
      </c>
      <c r="S439" s="286"/>
      <c r="T439" s="223" t="s">
        <v>280</v>
      </c>
      <c r="U439" s="222" t="n">
        <v>0</v>
      </c>
      <c r="V439" s="223" t="n">
        <v>5.3</v>
      </c>
      <c r="W439" s="222" t="s">
        <v>160</v>
      </c>
      <c r="X439" s="287"/>
      <c r="Y439" s="222" t="s">
        <v>282</v>
      </c>
      <c r="Z439" s="143"/>
      <c r="AA439" s="143"/>
      <c r="AB439" s="143"/>
      <c r="AC439" s="143"/>
      <c r="AD439" s="143"/>
      <c r="AE439" s="0" t="n">
        <v>13</v>
      </c>
      <c r="AF439" s="0" t="n">
        <v>0.8</v>
      </c>
      <c r="AJ439" s="0" t="n">
        <v>0</v>
      </c>
      <c r="AK439" s="288" t="n">
        <v>0.991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91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9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6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2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8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2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185.312108980827</v>
      </c>
      <c r="M442" s="222" t="n">
        <v>30.2724520686176</v>
      </c>
      <c r="N442" s="222" t="n">
        <v>0</v>
      </c>
      <c r="O442" s="222" t="n">
        <v>0</v>
      </c>
      <c r="P442" s="222" t="n">
        <v>0</v>
      </c>
      <c r="Q442" s="285" t="n">
        <v>155.039656912209</v>
      </c>
      <c r="R442" s="222" t="n">
        <v>0</v>
      </c>
      <c r="S442" s="286"/>
      <c r="T442" s="223" t="s">
        <v>280</v>
      </c>
      <c r="U442" s="222" t="n">
        <v>0</v>
      </c>
      <c r="V442" s="223" t="n">
        <v>5.3</v>
      </c>
      <c r="W442" s="222" t="s">
        <v>160</v>
      </c>
      <c r="X442" s="287"/>
      <c r="Y442" s="222" t="s">
        <v>282</v>
      </c>
      <c r="Z442" s="143"/>
      <c r="AA442" s="143"/>
      <c r="AB442" s="143"/>
      <c r="AC442" s="143"/>
      <c r="AD442" s="143"/>
      <c r="AE442" s="0" t="n">
        <v>13</v>
      </c>
      <c r="AF442" s="0" t="n">
        <v>0.8</v>
      </c>
      <c r="AJ442" s="0" t="n">
        <v>0</v>
      </c>
      <c r="AK442" s="288" t="n">
        <v>0.991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91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9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9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2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8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2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2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.98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9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2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5</v>
      </c>
      <c r="D447" s="222" t="n">
        <v>6</v>
      </c>
      <c r="E447" s="222" t="s">
        <v>160</v>
      </c>
      <c r="F447" s="222" t="s">
        <v>283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80</v>
      </c>
      <c r="U447" s="222" t="n">
        <v>9.98207E-005</v>
      </c>
      <c r="V447" s="223" t="n">
        <v>0.049</v>
      </c>
      <c r="W447" s="222" t="s">
        <v>160</v>
      </c>
      <c r="X447" s="287"/>
      <c r="Y447" s="222" t="s">
        <v>282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130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130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30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548.35421457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348.35421457</v>
      </c>
      <c r="R448" s="222" t="n">
        <v>0</v>
      </c>
      <c r="S448" s="286"/>
      <c r="T448" s="223" t="s">
        <v>280</v>
      </c>
      <c r="U448" s="222" t="n">
        <v>0</v>
      </c>
      <c r="V448" s="223" t="n">
        <v>31.740389698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1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8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80</v>
      </c>
      <c r="U449" s="222" t="n">
        <v>0</v>
      </c>
      <c r="V449" s="223" t="n">
        <v>5.3</v>
      </c>
      <c r="W449" s="222" t="s">
        <v>160</v>
      </c>
      <c r="X449" s="287"/>
      <c r="Y449" s="222" t="s">
        <v>282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91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6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2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6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85.312108980827</v>
      </c>
      <c r="M451" s="222" t="n">
        <v>30.2724520686176</v>
      </c>
      <c r="N451" s="222" t="n">
        <v>0</v>
      </c>
      <c r="O451" s="222" t="n">
        <v>0</v>
      </c>
      <c r="P451" s="222" t="n">
        <v>0</v>
      </c>
      <c r="Q451" s="285" t="n">
        <v>155.039656912209</v>
      </c>
      <c r="R451" s="222" t="n">
        <v>0</v>
      </c>
      <c r="S451" s="286"/>
      <c r="T451" s="223" t="s">
        <v>280</v>
      </c>
      <c r="U451" s="222" t="n">
        <v>0</v>
      </c>
      <c r="V451" s="223" t="n">
        <v>5.3</v>
      </c>
      <c r="W451" s="222" t="s">
        <v>160</v>
      </c>
      <c r="X451" s="287"/>
      <c r="Y451" s="222" t="s">
        <v>282</v>
      </c>
      <c r="Z451" s="143"/>
      <c r="AA451" s="143"/>
      <c r="AB451" s="143"/>
      <c r="AC451" s="143"/>
      <c r="AD451" s="143"/>
      <c r="AE451" s="0" t="n">
        <v>13</v>
      </c>
      <c r="AF451" s="0" t="n">
        <v>0.8</v>
      </c>
      <c r="AJ451" s="0" t="n">
        <v>0</v>
      </c>
      <c r="AK451" s="288" t="n">
        <v>0.99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91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9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10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2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.98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5</v>
      </c>
      <c r="D453" s="222" t="n">
        <v>10</v>
      </c>
      <c r="E453" s="222" t="s">
        <v>160</v>
      </c>
      <c r="F453" s="222" t="s">
        <v>283</v>
      </c>
      <c r="G453" s="282" t="n">
        <f aca="false">TRUE()</f>
        <v>0</v>
      </c>
      <c r="H453" s="283"/>
      <c r="I453" s="295"/>
      <c r="J453" s="19"/>
      <c r="K453" s="19"/>
      <c r="L453" s="222" t="n">
        <v>0.7569997657</v>
      </c>
      <c r="M453" s="222" t="n">
        <v>0.15</v>
      </c>
      <c r="N453" s="222" t="n">
        <v>0</v>
      </c>
      <c r="O453" s="222" t="n">
        <v>0</v>
      </c>
      <c r="P453" s="222" t="n">
        <v>0</v>
      </c>
      <c r="Q453" s="285" t="n">
        <v>0.6069997657</v>
      </c>
      <c r="R453" s="222" t="n">
        <v>0.1630509</v>
      </c>
      <c r="S453" s="286"/>
      <c r="T453" s="223" t="s">
        <v>280</v>
      </c>
      <c r="U453" s="222" t="n">
        <v>9.98207E-005</v>
      </c>
      <c r="V453" s="223" t="n">
        <v>0.049</v>
      </c>
      <c r="W453" s="222" t="s">
        <v>160</v>
      </c>
      <c r="X453" s="287"/>
      <c r="Y453" s="222" t="s">
        <v>282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963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963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963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8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80</v>
      </c>
      <c r="U454" s="222" t="n">
        <v>0</v>
      </c>
      <c r="V454" s="223" t="n">
        <v>5.3</v>
      </c>
      <c r="W454" s="222" t="s">
        <v>160</v>
      </c>
      <c r="X454" s="287"/>
      <c r="Y454" s="222" t="s">
        <v>282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.991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91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10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2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n">
        <v>8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2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8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10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80</v>
      </c>
      <c r="U458" s="222" t="n">
        <v>0</v>
      </c>
      <c r="V458" s="223" t="n">
        <v>5.3</v>
      </c>
      <c r="W458" s="222" t="s">
        <v>160</v>
      </c>
      <c r="X458" s="287"/>
      <c r="Y458" s="222" t="s">
        <v>282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.99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.991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2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8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6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2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10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8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5</v>
      </c>
      <c r="D462" s="222" t="n">
        <v>10</v>
      </c>
      <c r="E462" s="222" t="s">
        <v>160</v>
      </c>
      <c r="F462" s="222" t="s">
        <v>283</v>
      </c>
      <c r="G462" s="282" t="n">
        <f aca="false">TRUE()</f>
        <v>0</v>
      </c>
      <c r="H462" s="283"/>
      <c r="I462" s="295"/>
      <c r="J462" s="19"/>
      <c r="K462" s="19"/>
      <c r="L462" s="222" t="n">
        <v>0.7569997657</v>
      </c>
      <c r="M462" s="222" t="n">
        <v>0.15</v>
      </c>
      <c r="N462" s="222" t="n">
        <v>0</v>
      </c>
      <c r="O462" s="222" t="n">
        <v>0</v>
      </c>
      <c r="P462" s="222" t="n">
        <v>0</v>
      </c>
      <c r="Q462" s="285" t="n">
        <v>0.6069997657</v>
      </c>
      <c r="R462" s="222" t="n">
        <v>0.1630509</v>
      </c>
      <c r="S462" s="286"/>
      <c r="T462" s="223" t="s">
        <v>280</v>
      </c>
      <c r="U462" s="222" t="n">
        <v>9.98207E-005</v>
      </c>
      <c r="V462" s="223" t="n">
        <v>0.049</v>
      </c>
      <c r="W462" s="222" t="s">
        <v>160</v>
      </c>
      <c r="X462" s="287"/>
      <c r="Y462" s="222" t="s">
        <v>282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650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65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650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6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8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6</v>
      </c>
      <c r="D464" s="222" t="n">
        <v>10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77.595535569106</v>
      </c>
      <c r="M464" s="222" t="n">
        <v>30.4878048780488</v>
      </c>
      <c r="N464" s="222" t="n">
        <v>0</v>
      </c>
      <c r="O464" s="222" t="n">
        <v>0</v>
      </c>
      <c r="P464" s="222" t="n">
        <v>0</v>
      </c>
      <c r="Q464" s="285" t="n">
        <v>147.107730691057</v>
      </c>
      <c r="R464" s="222" t="n">
        <v>0</v>
      </c>
      <c r="S464" s="286"/>
      <c r="T464" s="223" t="s">
        <v>280</v>
      </c>
      <c r="U464" s="222" t="n">
        <v>0</v>
      </c>
      <c r="V464" s="223" t="n">
        <v>11.222</v>
      </c>
      <c r="W464" s="222" t="s">
        <v>160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3</v>
      </c>
      <c r="AF464" s="0" t="n">
        <v>0.89</v>
      </c>
      <c r="AJ464" s="0" t="n">
        <v>0</v>
      </c>
      <c r="AK464" s="288" t="n">
        <v>0.984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.984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4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10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185.312108980827</v>
      </c>
      <c r="M465" s="222" t="n">
        <v>30.2724520686176</v>
      </c>
      <c r="N465" s="222" t="n">
        <v>0</v>
      </c>
      <c r="O465" s="222" t="n">
        <v>0</v>
      </c>
      <c r="P465" s="222" t="n">
        <v>0</v>
      </c>
      <c r="Q465" s="285" t="n">
        <v>155.039656912209</v>
      </c>
      <c r="R465" s="222" t="n">
        <v>0</v>
      </c>
      <c r="S465" s="286"/>
      <c r="T465" s="223" t="s">
        <v>280</v>
      </c>
      <c r="U465" s="222" t="n">
        <v>0</v>
      </c>
      <c r="V465" s="223" t="n">
        <v>5.3</v>
      </c>
      <c r="W465" s="222" t="s">
        <v>160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3</v>
      </c>
      <c r="AF465" s="0" t="n">
        <v>0.8</v>
      </c>
      <c r="AJ465" s="0" t="n">
        <v>0</v>
      </c>
      <c r="AK465" s="288" t="n">
        <v>0.991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.991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9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2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10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2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.98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10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2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8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8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80</v>
      </c>
      <c r="U469" s="222" t="n">
        <v>0</v>
      </c>
      <c r="V469" s="223" t="n">
        <v>5.3</v>
      </c>
      <c r="W469" s="222" t="s">
        <v>160</v>
      </c>
      <c r="X469" s="287"/>
      <c r="Y469" s="222" t="s">
        <v>282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.991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.991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10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85.312108980827</v>
      </c>
      <c r="M470" s="222" t="n">
        <v>30.2724520686176</v>
      </c>
      <c r="N470" s="222" t="n">
        <v>0</v>
      </c>
      <c r="O470" s="222" t="n">
        <v>0</v>
      </c>
      <c r="P470" s="222" t="n">
        <v>0</v>
      </c>
      <c r="Q470" s="285" t="n">
        <v>155.039656912209</v>
      </c>
      <c r="R470" s="222" t="n">
        <v>0</v>
      </c>
      <c r="S470" s="286"/>
      <c r="T470" s="223" t="s">
        <v>280</v>
      </c>
      <c r="U470" s="222" t="n">
        <v>0</v>
      </c>
      <c r="V470" s="223" t="n">
        <v>5.3</v>
      </c>
      <c r="W470" s="222" t="s">
        <v>160</v>
      </c>
      <c r="X470" s="287"/>
      <c r="Y470" s="222" t="s">
        <v>282</v>
      </c>
      <c r="Z470" s="143"/>
      <c r="AA470" s="143"/>
      <c r="AB470" s="143"/>
      <c r="AC470" s="143"/>
      <c r="AD470" s="143"/>
      <c r="AE470" s="0" t="n">
        <v>13</v>
      </c>
      <c r="AF470" s="0" t="n">
        <v>0.8</v>
      </c>
      <c r="AJ470" s="0" t="n">
        <v>0</v>
      </c>
      <c r="AK470" s="288" t="n">
        <v>0.991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91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9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8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2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8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85.312108980827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155.039656912209</v>
      </c>
      <c r="R472" s="222" t="n">
        <v>0</v>
      </c>
      <c r="S472" s="286"/>
      <c r="T472" s="223" t="s">
        <v>280</v>
      </c>
      <c r="U472" s="222" t="n">
        <v>0</v>
      </c>
      <c r="V472" s="223" t="n">
        <v>5.3</v>
      </c>
      <c r="W472" s="222" t="s">
        <v>160</v>
      </c>
      <c r="X472" s="287"/>
      <c r="Y472" s="222" t="s">
        <v>282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.991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91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16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2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8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8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185.312108980827</v>
      </c>
      <c r="M474" s="222" t="n">
        <v>30.2724520686176</v>
      </c>
      <c r="N474" s="222" t="n">
        <v>0</v>
      </c>
      <c r="O474" s="222" t="n">
        <v>0</v>
      </c>
      <c r="P474" s="222" t="n">
        <v>0</v>
      </c>
      <c r="Q474" s="285" t="n">
        <v>155.039656912209</v>
      </c>
      <c r="R474" s="222" t="n">
        <v>0</v>
      </c>
      <c r="S474" s="286"/>
      <c r="T474" s="223" t="s">
        <v>280</v>
      </c>
      <c r="U474" s="222" t="n">
        <v>0</v>
      </c>
      <c r="V474" s="223" t="n">
        <v>5.3</v>
      </c>
      <c r="W474" s="222" t="s">
        <v>160</v>
      </c>
      <c r="X474" s="287"/>
      <c r="Y474" s="222" t="s">
        <v>282</v>
      </c>
      <c r="Z474" s="143"/>
      <c r="AA474" s="143"/>
      <c r="AB474" s="143"/>
      <c r="AC474" s="143"/>
      <c r="AD474" s="143"/>
      <c r="AE474" s="0" t="n">
        <v>13</v>
      </c>
      <c r="AF474" s="0" t="n">
        <v>0.8</v>
      </c>
      <c r="AJ474" s="0" t="n">
        <v>0</v>
      </c>
      <c r="AK474" s="288" t="n">
        <v>0.991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91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9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9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85.312108980827</v>
      </c>
      <c r="M475" s="222" t="n">
        <v>30.2724520686176</v>
      </c>
      <c r="N475" s="222" t="n">
        <v>0</v>
      </c>
      <c r="O475" s="222" t="n">
        <v>0</v>
      </c>
      <c r="P475" s="222" t="n">
        <v>0</v>
      </c>
      <c r="Q475" s="285" t="n">
        <v>155.039656912209</v>
      </c>
      <c r="R475" s="222" t="n">
        <v>0</v>
      </c>
      <c r="S475" s="286"/>
      <c r="T475" s="223" t="s">
        <v>280</v>
      </c>
      <c r="U475" s="222" t="n">
        <v>0</v>
      </c>
      <c r="V475" s="223" t="n">
        <v>5.3</v>
      </c>
      <c r="W475" s="222" t="s">
        <v>160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13</v>
      </c>
      <c r="AF475" s="0" t="n">
        <v>0.8</v>
      </c>
      <c r="AJ475" s="0" t="n">
        <v>0</v>
      </c>
      <c r="AK475" s="288" t="n">
        <v>0.991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.991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9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8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2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.98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10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2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10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2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6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2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8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n">
        <v>8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2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.98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10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2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6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2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8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2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8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2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8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2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6</v>
      </c>
      <c r="D486" s="222" t="n">
        <v>8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77.595535569106</v>
      </c>
      <c r="M486" s="222" t="n">
        <v>30.4878048780488</v>
      </c>
      <c r="N486" s="222" t="n">
        <v>0</v>
      </c>
      <c r="O486" s="222" t="n">
        <v>0</v>
      </c>
      <c r="P486" s="222" t="n">
        <v>0</v>
      </c>
      <c r="Q486" s="285" t="n">
        <v>147.107730691057</v>
      </c>
      <c r="R486" s="222" t="n">
        <v>0</v>
      </c>
      <c r="S486" s="286"/>
      <c r="T486" s="223" t="s">
        <v>280</v>
      </c>
      <c r="U486" s="222" t="n">
        <v>0</v>
      </c>
      <c r="V486" s="223" t="n">
        <v>11.222</v>
      </c>
      <c r="W486" s="222" t="s">
        <v>160</v>
      </c>
      <c r="X486" s="287"/>
      <c r="Y486" s="222" t="s">
        <v>282</v>
      </c>
      <c r="Z486" s="143"/>
      <c r="AA486" s="143"/>
      <c r="AB486" s="143"/>
      <c r="AC486" s="143"/>
      <c r="AD486" s="143"/>
      <c r="AE486" s="0" t="n">
        <v>13</v>
      </c>
      <c r="AF486" s="0" t="n">
        <v>0.89</v>
      </c>
      <c r="AJ486" s="0" t="n">
        <v>0</v>
      </c>
      <c r="AK486" s="288" t="n">
        <v>0.984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.984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4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8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2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8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s">
        <v>189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2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80</v>
      </c>
      <c r="U489" s="222" t="n">
        <v>0</v>
      </c>
      <c r="V489" s="223" t="n">
        <v>5.3</v>
      </c>
      <c r="W489" s="222" t="s">
        <v>160</v>
      </c>
      <c r="X489" s="287"/>
      <c r="Y489" s="222" t="s">
        <v>282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.991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91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s">
        <v>189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2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s">
        <v>189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2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8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185.312108980827</v>
      </c>
      <c r="M492" s="222" t="n">
        <v>30.2724520686176</v>
      </c>
      <c r="N492" s="222" t="n">
        <v>0</v>
      </c>
      <c r="O492" s="222" t="n">
        <v>0</v>
      </c>
      <c r="P492" s="222" t="n">
        <v>0</v>
      </c>
      <c r="Q492" s="285" t="n">
        <v>155.039656912209</v>
      </c>
      <c r="R492" s="222" t="n">
        <v>0</v>
      </c>
      <c r="S492" s="286"/>
      <c r="T492" s="223" t="s">
        <v>280</v>
      </c>
      <c r="U492" s="222" t="n">
        <v>0</v>
      </c>
      <c r="V492" s="223" t="n">
        <v>5.3</v>
      </c>
      <c r="W492" s="222" t="s">
        <v>160</v>
      </c>
      <c r="X492" s="287"/>
      <c r="Y492" s="222" t="s">
        <v>282</v>
      </c>
      <c r="Z492" s="143"/>
      <c r="AA492" s="143"/>
      <c r="AB492" s="143"/>
      <c r="AC492" s="143"/>
      <c r="AD492" s="143"/>
      <c r="AE492" s="0" t="n">
        <v>13</v>
      </c>
      <c r="AF492" s="0" t="n">
        <v>0.8</v>
      </c>
      <c r="AJ492" s="0" t="n">
        <v>0</v>
      </c>
      <c r="AK492" s="288" t="n">
        <v>0.99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91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9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6</v>
      </c>
      <c r="D493" s="222" t="s">
        <v>18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80</v>
      </c>
      <c r="U493" s="222" t="n">
        <v>0</v>
      </c>
      <c r="V493" s="223" t="n">
        <v>11.222</v>
      </c>
      <c r="W493" s="222" t="s">
        <v>160</v>
      </c>
      <c r="X493" s="287"/>
      <c r="Y493" s="222" t="s">
        <v>282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.984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4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8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85.312108980827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155.039656912209</v>
      </c>
      <c r="R494" s="222" t="n">
        <v>0</v>
      </c>
      <c r="S494" s="286"/>
      <c r="T494" s="223" t="s">
        <v>280</v>
      </c>
      <c r="U494" s="222" t="n">
        <v>0</v>
      </c>
      <c r="V494" s="223" t="n">
        <v>5.3</v>
      </c>
      <c r="W494" s="222" t="s">
        <v>160</v>
      </c>
      <c r="X494" s="287"/>
      <c r="Y494" s="222" t="s">
        <v>282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.991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91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10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85.312108980827</v>
      </c>
      <c r="M495" s="222" t="n">
        <v>30.2724520686176</v>
      </c>
      <c r="N495" s="222" t="n">
        <v>0</v>
      </c>
      <c r="O495" s="222" t="n">
        <v>0</v>
      </c>
      <c r="P495" s="222" t="n">
        <v>0</v>
      </c>
      <c r="Q495" s="285" t="n">
        <v>155.039656912209</v>
      </c>
      <c r="R495" s="222" t="n">
        <v>0</v>
      </c>
      <c r="S495" s="286"/>
      <c r="T495" s="223" t="s">
        <v>280</v>
      </c>
      <c r="U495" s="222" t="n">
        <v>0</v>
      </c>
      <c r="V495" s="223" t="n">
        <v>5.3</v>
      </c>
      <c r="W495" s="222" t="s">
        <v>160</v>
      </c>
      <c r="X495" s="287"/>
      <c r="Y495" s="222" t="s">
        <v>282</v>
      </c>
      <c r="Z495" s="143"/>
      <c r="AA495" s="143"/>
      <c r="AB495" s="143"/>
      <c r="AC495" s="143"/>
      <c r="AD495" s="143"/>
      <c r="AE495" s="0" t="n">
        <v>13</v>
      </c>
      <c r="AF495" s="0" t="n">
        <v>0.8</v>
      </c>
      <c r="AJ495" s="0" t="n">
        <v>0</v>
      </c>
      <c r="AK495" s="288" t="n">
        <v>0.991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91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9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8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85.312108980827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155.039656912209</v>
      </c>
      <c r="R496" s="222" t="n">
        <v>0</v>
      </c>
      <c r="S496" s="286"/>
      <c r="T496" s="223" t="s">
        <v>280</v>
      </c>
      <c r="U496" s="222" t="n">
        <v>0</v>
      </c>
      <c r="V496" s="223" t="n">
        <v>5.3</v>
      </c>
      <c r="W496" s="222" t="s">
        <v>160</v>
      </c>
      <c r="X496" s="287"/>
      <c r="Y496" s="222" t="s">
        <v>282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.991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91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n">
        <v>10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80</v>
      </c>
      <c r="U497" s="222" t="n">
        <v>0</v>
      </c>
      <c r="V497" s="223" t="n">
        <v>5.3</v>
      </c>
      <c r="W497" s="222" t="s">
        <v>160</v>
      </c>
      <c r="X497" s="287"/>
      <c r="Y497" s="222" t="s">
        <v>282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.99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91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6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80</v>
      </c>
      <c r="U498" s="222" t="n">
        <v>0</v>
      </c>
      <c r="V498" s="223" t="n">
        <v>5.3</v>
      </c>
      <c r="W498" s="222" t="s">
        <v>160</v>
      </c>
      <c r="X498" s="287"/>
      <c r="Y498" s="222" t="s">
        <v>282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.99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.991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6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80</v>
      </c>
      <c r="U499" s="222" t="n">
        <v>0</v>
      </c>
      <c r="V499" s="223" t="n">
        <v>5.3</v>
      </c>
      <c r="W499" s="222" t="s">
        <v>160</v>
      </c>
      <c r="X499" s="287"/>
      <c r="Y499" s="222" t="s">
        <v>282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.99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91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2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91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6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80</v>
      </c>
      <c r="U501" s="222" t="n">
        <v>0</v>
      </c>
      <c r="V501" s="223" t="n">
        <v>5.3</v>
      </c>
      <c r="W501" s="222" t="s">
        <v>160</v>
      </c>
      <c r="X501" s="287"/>
      <c r="Y501" s="222" t="s">
        <v>282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.99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91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5</v>
      </c>
      <c r="D502" s="222" t="n">
        <v>6</v>
      </c>
      <c r="E502" s="222" t="s">
        <v>160</v>
      </c>
      <c r="F502" s="222" t="s">
        <v>283</v>
      </c>
      <c r="G502" s="282" t="n">
        <f aca="false">TRUE()</f>
        <v>0</v>
      </c>
      <c r="H502" s="283"/>
      <c r="I502" s="295"/>
      <c r="J502" s="19"/>
      <c r="K502" s="19"/>
      <c r="L502" s="222" t="n">
        <v>0.7569997657</v>
      </c>
      <c r="M502" s="222" t="n">
        <v>0.15</v>
      </c>
      <c r="N502" s="222" t="n">
        <v>0</v>
      </c>
      <c r="O502" s="222" t="n">
        <v>0</v>
      </c>
      <c r="P502" s="222" t="n">
        <v>0</v>
      </c>
      <c r="Q502" s="285" t="n">
        <v>0.6069997657</v>
      </c>
      <c r="R502" s="222" t="n">
        <v>0.1630509</v>
      </c>
      <c r="S502" s="286"/>
      <c r="T502" s="223" t="s">
        <v>280</v>
      </c>
      <c r="U502" s="222" t="n">
        <v>9.98207E-005</v>
      </c>
      <c r="V502" s="223" t="n">
        <v>0.049</v>
      </c>
      <c r="W502" s="222" t="s">
        <v>160</v>
      </c>
      <c r="X502" s="287"/>
      <c r="Y502" s="222" t="s">
        <v>282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125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125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25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8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2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6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2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8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80</v>
      </c>
      <c r="U505" s="222" t="n">
        <v>0</v>
      </c>
      <c r="V505" s="223" t="n">
        <v>31.740389698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1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6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177.595535569106</v>
      </c>
      <c r="M506" s="222" t="n">
        <v>30.4878048780488</v>
      </c>
      <c r="N506" s="222" t="n">
        <v>0</v>
      </c>
      <c r="O506" s="222" t="n">
        <v>0</v>
      </c>
      <c r="P506" s="222" t="n">
        <v>0</v>
      </c>
      <c r="Q506" s="285" t="n">
        <v>147.107730691057</v>
      </c>
      <c r="R506" s="222" t="n">
        <v>0</v>
      </c>
      <c r="S506" s="286"/>
      <c r="T506" s="223" t="s">
        <v>280</v>
      </c>
      <c r="U506" s="222" t="n">
        <v>0</v>
      </c>
      <c r="V506" s="223" t="n">
        <v>11.222</v>
      </c>
      <c r="W506" s="222" t="s">
        <v>160</v>
      </c>
      <c r="X506" s="287"/>
      <c r="Y506" s="222" t="s">
        <v>282</v>
      </c>
      <c r="Z506" s="143"/>
      <c r="AA506" s="143"/>
      <c r="AB506" s="143"/>
      <c r="AC506" s="143"/>
      <c r="AD506" s="143"/>
      <c r="AE506" s="0" t="n">
        <v>13</v>
      </c>
      <c r="AF506" s="0" t="n">
        <v>0.89</v>
      </c>
      <c r="AJ506" s="0" t="n">
        <v>0</v>
      </c>
      <c r="AK506" s="288" t="n">
        <v>0.984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84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13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2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80</v>
      </c>
      <c r="U508" s="222" t="n">
        <v>0</v>
      </c>
      <c r="V508" s="223" t="n">
        <v>5.3</v>
      </c>
      <c r="W508" s="222" t="s">
        <v>160</v>
      </c>
      <c r="X508" s="287"/>
      <c r="Y508" s="222" t="s">
        <v>282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91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5</v>
      </c>
      <c r="D509" s="222" t="n">
        <v>6</v>
      </c>
      <c r="E509" s="222" t="s">
        <v>160</v>
      </c>
      <c r="F509" s="222" t="s">
        <v>283</v>
      </c>
      <c r="G509" s="282" t="n">
        <f aca="false">TRUE()</f>
        <v>0</v>
      </c>
      <c r="H509" s="283"/>
      <c r="I509" s="295"/>
      <c r="J509" s="19"/>
      <c r="K509" s="19"/>
      <c r="L509" s="222" t="n">
        <v>0.7569997657</v>
      </c>
      <c r="M509" s="222" t="n">
        <v>0.15</v>
      </c>
      <c r="N509" s="222" t="n">
        <v>0</v>
      </c>
      <c r="O509" s="222" t="n">
        <v>0</v>
      </c>
      <c r="P509" s="222" t="n">
        <v>0</v>
      </c>
      <c r="Q509" s="285" t="n">
        <v>0.6069997657</v>
      </c>
      <c r="R509" s="222" t="n">
        <v>0.1630509</v>
      </c>
      <c r="S509" s="286"/>
      <c r="T509" s="223" t="s">
        <v>280</v>
      </c>
      <c r="U509" s="222" t="n">
        <v>9.98207E-005</v>
      </c>
      <c r="V509" s="223" t="n">
        <v>0.049</v>
      </c>
      <c r="W509" s="222" t="s">
        <v>160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1364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1364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36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8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2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6</v>
      </c>
      <c r="D511" s="222" t="n">
        <v>6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77.595535569106</v>
      </c>
      <c r="M511" s="222" t="n">
        <v>30.4878048780488</v>
      </c>
      <c r="N511" s="222" t="n">
        <v>0</v>
      </c>
      <c r="O511" s="222" t="n">
        <v>0</v>
      </c>
      <c r="P511" s="222" t="n">
        <v>0</v>
      </c>
      <c r="Q511" s="285" t="n">
        <v>147.107730691057</v>
      </c>
      <c r="R511" s="222" t="n">
        <v>0</v>
      </c>
      <c r="S511" s="286"/>
      <c r="T511" s="223" t="s">
        <v>280</v>
      </c>
      <c r="U511" s="222" t="n">
        <v>0</v>
      </c>
      <c r="V511" s="223" t="n">
        <v>11.222</v>
      </c>
      <c r="W511" s="222" t="s">
        <v>160</v>
      </c>
      <c r="X511" s="287"/>
      <c r="Y511" s="222" t="s">
        <v>282</v>
      </c>
      <c r="Z511" s="143"/>
      <c r="AA511" s="143"/>
      <c r="AB511" s="143"/>
      <c r="AC511" s="143"/>
      <c r="AD511" s="143"/>
      <c r="AE511" s="0" t="n">
        <v>13</v>
      </c>
      <c r="AF511" s="0" t="n">
        <v>0.89</v>
      </c>
      <c r="AJ511" s="0" t="n">
        <v>0</v>
      </c>
      <c r="AK511" s="288" t="n">
        <v>0.984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4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3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80</v>
      </c>
      <c r="U512" s="222" t="n">
        <v>0</v>
      </c>
      <c r="V512" s="223" t="n">
        <v>5.3</v>
      </c>
      <c r="W512" s="222" t="s">
        <v>160</v>
      </c>
      <c r="X512" s="287"/>
      <c r="Y512" s="222" t="s">
        <v>282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.99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91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6</v>
      </c>
      <c r="D513" s="222" t="n">
        <v>13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77.595535569106</v>
      </c>
      <c r="M513" s="222" t="n">
        <v>30.4878048780488</v>
      </c>
      <c r="N513" s="222" t="n">
        <v>0</v>
      </c>
      <c r="O513" s="222" t="n">
        <v>0</v>
      </c>
      <c r="P513" s="222" t="n">
        <v>0</v>
      </c>
      <c r="Q513" s="285" t="n">
        <v>147.107730691057</v>
      </c>
      <c r="R513" s="222" t="n">
        <v>0</v>
      </c>
      <c r="S513" s="286"/>
      <c r="T513" s="223" t="s">
        <v>280</v>
      </c>
      <c r="U513" s="222" t="n">
        <v>0</v>
      </c>
      <c r="V513" s="223" t="n">
        <v>11.222</v>
      </c>
      <c r="W513" s="222" t="s">
        <v>160</v>
      </c>
      <c r="X513" s="287"/>
      <c r="Y513" s="222" t="s">
        <v>282</v>
      </c>
      <c r="Z513" s="143"/>
      <c r="AA513" s="143"/>
      <c r="AB513" s="143"/>
      <c r="AC513" s="143"/>
      <c r="AD513" s="143"/>
      <c r="AE513" s="0" t="n">
        <v>13</v>
      </c>
      <c r="AF513" s="0" t="n">
        <v>0.89</v>
      </c>
      <c r="AJ513" s="0" t="n">
        <v>0</v>
      </c>
      <c r="AK513" s="288" t="n">
        <v>0.984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4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8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2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13</v>
      </c>
      <c r="E515" s="222" t="s">
        <v>160</v>
      </c>
      <c r="F515" s="222" t="s">
        <v>283</v>
      </c>
      <c r="G515" s="282" t="n">
        <f aca="false">TRUE()</f>
        <v>0</v>
      </c>
      <c r="H515" s="283"/>
      <c r="I515" s="295"/>
      <c r="J515" s="19"/>
      <c r="K515" s="19"/>
      <c r="L515" s="222" t="n">
        <v>1.3221982476</v>
      </c>
      <c r="M515" s="222" t="n">
        <v>0.15</v>
      </c>
      <c r="N515" s="222" t="n">
        <v>0</v>
      </c>
      <c r="O515" s="222" t="n">
        <v>0</v>
      </c>
      <c r="P515" s="222" t="n">
        <v>0</v>
      </c>
      <c r="Q515" s="285" t="n">
        <v>1.1721982476</v>
      </c>
      <c r="R515" s="222" t="n">
        <v>0.413897</v>
      </c>
      <c r="S515" s="286"/>
      <c r="T515" s="223" t="s">
        <v>280</v>
      </c>
      <c r="U515" s="222" t="n">
        <v>0.000185248</v>
      </c>
      <c r="V515" s="223" t="n">
        <v>0.036</v>
      </c>
      <c r="W515" s="222" t="s">
        <v>160</v>
      </c>
      <c r="X515" s="287"/>
      <c r="Y515" s="222" t="s">
        <v>282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1007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1007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007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2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8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8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2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2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9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2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9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2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8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2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8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2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8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9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2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9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2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8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2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8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6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2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8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10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2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9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2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548.35421457</v>
      </c>
      <c r="M529" s="222" t="n">
        <v>200</v>
      </c>
      <c r="N529" s="222" t="n">
        <v>0</v>
      </c>
      <c r="O529" s="222" t="n">
        <v>0</v>
      </c>
      <c r="P529" s="222" t="n">
        <v>0</v>
      </c>
      <c r="Q529" s="285" t="n">
        <v>348.35421457</v>
      </c>
      <c r="R529" s="222" t="n">
        <v>0</v>
      </c>
      <c r="S529" s="286"/>
      <c r="T529" s="223" t="s">
        <v>280</v>
      </c>
      <c r="U529" s="222" t="n">
        <v>0</v>
      </c>
      <c r="V529" s="223" t="n">
        <v>31.740389698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1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1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2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2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.98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2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.98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9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2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2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8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10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2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10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80</v>
      </c>
      <c r="U537" s="222" t="n">
        <v>0</v>
      </c>
      <c r="V537" s="223" t="n">
        <v>5.3</v>
      </c>
      <c r="W537" s="222" t="s">
        <v>160</v>
      </c>
      <c r="X537" s="287"/>
      <c r="Y537" s="222" t="s">
        <v>282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91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6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2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8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2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10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2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n">
        <v>6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80</v>
      </c>
      <c r="U541" s="222" t="n">
        <v>0</v>
      </c>
      <c r="V541" s="223" t="n">
        <v>5.3</v>
      </c>
      <c r="W541" s="222" t="s">
        <v>160</v>
      </c>
      <c r="X541" s="287"/>
      <c r="Y541" s="222" t="s">
        <v>282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.99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91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6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2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8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85.312108980827</v>
      </c>
      <c r="M543" s="222" t="n">
        <v>30.2724520686176</v>
      </c>
      <c r="N543" s="222" t="n">
        <v>0</v>
      </c>
      <c r="O543" s="222" t="n">
        <v>0</v>
      </c>
      <c r="P543" s="222" t="n">
        <v>0</v>
      </c>
      <c r="Q543" s="285" t="n">
        <v>155.039656912209</v>
      </c>
      <c r="R543" s="222" t="n">
        <v>0</v>
      </c>
      <c r="S543" s="286"/>
      <c r="T543" s="223" t="s">
        <v>280</v>
      </c>
      <c r="U543" s="222" t="n">
        <v>0</v>
      </c>
      <c r="V543" s="223" t="n">
        <v>5.3</v>
      </c>
      <c r="W543" s="222" t="s">
        <v>160</v>
      </c>
      <c r="X543" s="287"/>
      <c r="Y543" s="222" t="s">
        <v>282</v>
      </c>
      <c r="Z543" s="143"/>
      <c r="AA543" s="143"/>
      <c r="AB543" s="143"/>
      <c r="AC543" s="143"/>
      <c r="AD543" s="143"/>
      <c r="AE543" s="0" t="n">
        <v>13</v>
      </c>
      <c r="AF543" s="0" t="n">
        <v>0.8</v>
      </c>
      <c r="AJ543" s="0" t="n">
        <v>0</v>
      </c>
      <c r="AK543" s="288" t="n">
        <v>0.991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91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9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8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185.312108980827</v>
      </c>
      <c r="M544" s="222" t="n">
        <v>30.2724520686176</v>
      </c>
      <c r="N544" s="222" t="n">
        <v>0</v>
      </c>
      <c r="O544" s="222" t="n">
        <v>0</v>
      </c>
      <c r="P544" s="222" t="n">
        <v>0</v>
      </c>
      <c r="Q544" s="285" t="n">
        <v>155.039656912209</v>
      </c>
      <c r="R544" s="222" t="n">
        <v>0</v>
      </c>
      <c r="S544" s="286"/>
      <c r="T544" s="223" t="s">
        <v>280</v>
      </c>
      <c r="U544" s="222" t="n">
        <v>0</v>
      </c>
      <c r="V544" s="223" t="n">
        <v>5.3</v>
      </c>
      <c r="W544" s="222" t="s">
        <v>160</v>
      </c>
      <c r="X544" s="287"/>
      <c r="Y544" s="222" t="s">
        <v>282</v>
      </c>
      <c r="Z544" s="143"/>
      <c r="AA544" s="143"/>
      <c r="AB544" s="143"/>
      <c r="AC544" s="143"/>
      <c r="AD544" s="143"/>
      <c r="AE544" s="0" t="n">
        <v>13</v>
      </c>
      <c r="AF544" s="0" t="n">
        <v>0.8</v>
      </c>
      <c r="AJ544" s="0" t="n">
        <v>0</v>
      </c>
      <c r="AK544" s="288" t="n">
        <v>0.991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91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9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8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185.312108980827</v>
      </c>
      <c r="M545" s="222" t="n">
        <v>30.2724520686176</v>
      </c>
      <c r="N545" s="222" t="n">
        <v>0</v>
      </c>
      <c r="O545" s="222" t="n">
        <v>0</v>
      </c>
      <c r="P545" s="222" t="n">
        <v>0</v>
      </c>
      <c r="Q545" s="285" t="n">
        <v>155.039656912209</v>
      </c>
      <c r="R545" s="222" t="n">
        <v>0</v>
      </c>
      <c r="S545" s="286"/>
      <c r="T545" s="223" t="s">
        <v>280</v>
      </c>
      <c r="U545" s="222" t="n">
        <v>0</v>
      </c>
      <c r="V545" s="223" t="n">
        <v>5.3</v>
      </c>
      <c r="W545" s="222" t="s">
        <v>160</v>
      </c>
      <c r="X545" s="287"/>
      <c r="Y545" s="222" t="s">
        <v>282</v>
      </c>
      <c r="Z545" s="143"/>
      <c r="AA545" s="143"/>
      <c r="AB545" s="143"/>
      <c r="AC545" s="143"/>
      <c r="AD545" s="143"/>
      <c r="AE545" s="0" t="n">
        <v>13</v>
      </c>
      <c r="AF545" s="0" t="n">
        <v>0.8</v>
      </c>
      <c r="AJ545" s="0" t="n">
        <v>0</v>
      </c>
      <c r="AK545" s="288" t="n">
        <v>0.99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.991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9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8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185.312108980827</v>
      </c>
      <c r="M546" s="222" t="n">
        <v>30.2724520686176</v>
      </c>
      <c r="N546" s="222" t="n">
        <v>0</v>
      </c>
      <c r="O546" s="222" t="n">
        <v>0</v>
      </c>
      <c r="P546" s="222" t="n">
        <v>0</v>
      </c>
      <c r="Q546" s="285" t="n">
        <v>155.039656912209</v>
      </c>
      <c r="R546" s="222" t="n">
        <v>0</v>
      </c>
      <c r="S546" s="286"/>
      <c r="T546" s="223" t="s">
        <v>280</v>
      </c>
      <c r="U546" s="222" t="n">
        <v>0</v>
      </c>
      <c r="V546" s="223" t="n">
        <v>5.3</v>
      </c>
      <c r="W546" s="222" t="s">
        <v>160</v>
      </c>
      <c r="X546" s="287"/>
      <c r="Y546" s="222" t="s">
        <v>282</v>
      </c>
      <c r="Z546" s="143"/>
      <c r="AA546" s="143"/>
      <c r="AB546" s="143"/>
      <c r="AC546" s="143"/>
      <c r="AD546" s="143"/>
      <c r="AE546" s="0" t="n">
        <v>13</v>
      </c>
      <c r="AF546" s="0" t="n">
        <v>0.8</v>
      </c>
      <c r="AJ546" s="0" t="n">
        <v>0</v>
      </c>
      <c r="AK546" s="288" t="n">
        <v>0.991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.991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9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6</v>
      </c>
      <c r="D547" s="222" t="n">
        <v>8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80</v>
      </c>
      <c r="U547" s="222" t="n">
        <v>0</v>
      </c>
      <c r="V547" s="223" t="n">
        <v>11.222</v>
      </c>
      <c r="W547" s="222" t="s">
        <v>160</v>
      </c>
      <c r="X547" s="287"/>
      <c r="Y547" s="222" t="s">
        <v>282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.984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84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185.312108980827</v>
      </c>
      <c r="M548" s="222" t="n">
        <v>30.2724520686176</v>
      </c>
      <c r="N548" s="222" t="n">
        <v>0</v>
      </c>
      <c r="O548" s="222" t="n">
        <v>0</v>
      </c>
      <c r="P548" s="222" t="n">
        <v>0</v>
      </c>
      <c r="Q548" s="285" t="n">
        <v>155.039656912209</v>
      </c>
      <c r="R548" s="222" t="n">
        <v>0</v>
      </c>
      <c r="S548" s="286"/>
      <c r="T548" s="223" t="s">
        <v>280</v>
      </c>
      <c r="U548" s="222" t="n">
        <v>0</v>
      </c>
      <c r="V548" s="223" t="n">
        <v>5.3</v>
      </c>
      <c r="W548" s="222" t="s">
        <v>160</v>
      </c>
      <c r="X548" s="287"/>
      <c r="Y548" s="222" t="s">
        <v>282</v>
      </c>
      <c r="Z548" s="143"/>
      <c r="AA548" s="143"/>
      <c r="AB548" s="143"/>
      <c r="AC548" s="143"/>
      <c r="AD548" s="143"/>
      <c r="AE548" s="0" t="n">
        <v>13</v>
      </c>
      <c r="AF548" s="0" t="n">
        <v>0.8</v>
      </c>
      <c r="AJ548" s="0" t="n">
        <v>0</v>
      </c>
      <c r="AK548" s="288" t="n">
        <v>0.991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91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80</v>
      </c>
      <c r="U549" s="222" t="n">
        <v>0</v>
      </c>
      <c r="V549" s="223" t="n">
        <v>5.3</v>
      </c>
      <c r="W549" s="222" t="s">
        <v>160</v>
      </c>
      <c r="X549" s="287"/>
      <c r="Y549" s="222" t="s">
        <v>282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.99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91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10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185.312108980827</v>
      </c>
      <c r="M550" s="222" t="n">
        <v>30.2724520686176</v>
      </c>
      <c r="N550" s="222" t="n">
        <v>0</v>
      </c>
      <c r="O550" s="222" t="n">
        <v>0</v>
      </c>
      <c r="P550" s="222" t="n">
        <v>0</v>
      </c>
      <c r="Q550" s="285" t="n">
        <v>155.039656912209</v>
      </c>
      <c r="R550" s="222" t="n">
        <v>0</v>
      </c>
      <c r="S550" s="286"/>
      <c r="T550" s="223" t="s">
        <v>280</v>
      </c>
      <c r="U550" s="222" t="n">
        <v>0</v>
      </c>
      <c r="V550" s="223" t="n">
        <v>5.3</v>
      </c>
      <c r="W550" s="222" t="s">
        <v>160</v>
      </c>
      <c r="X550" s="287"/>
      <c r="Y550" s="222" t="s">
        <v>282</v>
      </c>
      <c r="Z550" s="143"/>
      <c r="AA550" s="143"/>
      <c r="AB550" s="143"/>
      <c r="AC550" s="143"/>
      <c r="AD550" s="143"/>
      <c r="AE550" s="0" t="n">
        <v>13</v>
      </c>
      <c r="AF550" s="0" t="n">
        <v>0.8</v>
      </c>
      <c r="AJ550" s="0" t="n">
        <v>0</v>
      </c>
      <c r="AK550" s="288" t="n">
        <v>0.991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91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9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80</v>
      </c>
      <c r="U551" s="222" t="n">
        <v>0</v>
      </c>
      <c r="V551" s="223" t="n">
        <v>5.3</v>
      </c>
      <c r="W551" s="222" t="s">
        <v>160</v>
      </c>
      <c r="X551" s="287"/>
      <c r="Y551" s="222" t="s">
        <v>282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.991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91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6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0</v>
      </c>
      <c r="U552" s="222" t="n">
        <v>0</v>
      </c>
      <c r="V552" s="223" t="n">
        <v>5.3</v>
      </c>
      <c r="W552" s="222" t="s">
        <v>160</v>
      </c>
      <c r="X552" s="287"/>
      <c r="Y552" s="222" t="s">
        <v>282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91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6</v>
      </c>
      <c r="E553" s="222" t="s">
        <v>160</v>
      </c>
      <c r="F553" s="222" t="s">
        <v>283</v>
      </c>
      <c r="G553" s="282" t="n">
        <f aca="false">TRUE()</f>
        <v>0</v>
      </c>
      <c r="H553" s="283"/>
      <c r="I553" s="295"/>
      <c r="J553" s="19"/>
      <c r="K553" s="19"/>
      <c r="L553" s="222" t="n">
        <v>0.7569997657</v>
      </c>
      <c r="M553" s="222" t="n">
        <v>0.15</v>
      </c>
      <c r="N553" s="222" t="n">
        <v>0</v>
      </c>
      <c r="O553" s="222" t="n">
        <v>0</v>
      </c>
      <c r="P553" s="222" t="n">
        <v>0</v>
      </c>
      <c r="Q553" s="285" t="n">
        <v>0.6069997657</v>
      </c>
      <c r="R553" s="222" t="n">
        <v>0.1630509</v>
      </c>
      <c r="S553" s="286"/>
      <c r="T553" s="223" t="s">
        <v>280</v>
      </c>
      <c r="U553" s="222" t="n">
        <v>9.98207E-005</v>
      </c>
      <c r="V553" s="223" t="n">
        <v>0.049</v>
      </c>
      <c r="W553" s="222" t="s">
        <v>160</v>
      </c>
      <c r="X553" s="287"/>
      <c r="Y553" s="222" t="s">
        <v>282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1576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1576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576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6</v>
      </c>
      <c r="E554" s="222" t="s">
        <v>160</v>
      </c>
      <c r="F554" s="222" t="s">
        <v>283</v>
      </c>
      <c r="G554" s="282" t="n">
        <f aca="false">TRUE()</f>
        <v>0</v>
      </c>
      <c r="H554" s="283"/>
      <c r="I554" s="295"/>
      <c r="J554" s="19"/>
      <c r="K554" s="19"/>
      <c r="L554" s="222" t="n">
        <v>0.7569997657</v>
      </c>
      <c r="M554" s="222" t="n">
        <v>0.15</v>
      </c>
      <c r="N554" s="222" t="n">
        <v>0</v>
      </c>
      <c r="O554" s="222" t="n">
        <v>0</v>
      </c>
      <c r="P554" s="222" t="n">
        <v>0</v>
      </c>
      <c r="Q554" s="285" t="n">
        <v>0.6069997657</v>
      </c>
      <c r="R554" s="222" t="n">
        <v>0.1630509</v>
      </c>
      <c r="S554" s="286"/>
      <c r="T554" s="223" t="s">
        <v>280</v>
      </c>
      <c r="U554" s="222" t="n">
        <v>9.98207E-005</v>
      </c>
      <c r="V554" s="223" t="n">
        <v>0.049</v>
      </c>
      <c r="W554" s="222" t="s">
        <v>160</v>
      </c>
      <c r="X554" s="287"/>
      <c r="Y554" s="222" t="s">
        <v>282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1212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1212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212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n">
        <v>9</v>
      </c>
      <c r="E555" s="222" t="s">
        <v>160</v>
      </c>
      <c r="F555" s="222" t="s">
        <v>283</v>
      </c>
      <c r="G555" s="282" t="n">
        <f aca="false">TRUE()</f>
        <v>0</v>
      </c>
      <c r="H555" s="283"/>
      <c r="I555" s="295"/>
      <c r="J555" s="19"/>
      <c r="K555" s="19"/>
      <c r="L555" s="222" t="n">
        <v>0.7569997657</v>
      </c>
      <c r="M555" s="222" t="n">
        <v>0.15</v>
      </c>
      <c r="N555" s="222" t="n">
        <v>0</v>
      </c>
      <c r="O555" s="222" t="n">
        <v>0</v>
      </c>
      <c r="P555" s="222" t="n">
        <v>0</v>
      </c>
      <c r="Q555" s="285" t="n">
        <v>0.6069997657</v>
      </c>
      <c r="R555" s="222" t="n">
        <v>0.1630509</v>
      </c>
      <c r="S555" s="286"/>
      <c r="T555" s="223" t="s">
        <v>280</v>
      </c>
      <c r="U555" s="222" t="n">
        <v>9.98207E-005</v>
      </c>
      <c r="V555" s="223" t="n">
        <v>0.049</v>
      </c>
      <c r="W555" s="222" t="s">
        <v>160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92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92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92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6</v>
      </c>
      <c r="D556" s="222" t="n">
        <v>6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80</v>
      </c>
      <c r="U556" s="222" t="n">
        <v>0</v>
      </c>
      <c r="V556" s="223" t="n">
        <v>11.222</v>
      </c>
      <c r="W556" s="222" t="s">
        <v>160</v>
      </c>
      <c r="X556" s="287"/>
      <c r="Y556" s="222" t="s">
        <v>282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.984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.984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6</v>
      </c>
      <c r="D557" s="222" t="n">
        <v>6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80</v>
      </c>
      <c r="U557" s="222" t="n">
        <v>0</v>
      </c>
      <c r="V557" s="223" t="n">
        <v>11.222</v>
      </c>
      <c r="W557" s="222" t="s">
        <v>160</v>
      </c>
      <c r="X557" s="287"/>
      <c r="Y557" s="222" t="s">
        <v>282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.984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84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8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80</v>
      </c>
      <c r="U558" s="222" t="n">
        <v>0</v>
      </c>
      <c r="V558" s="223" t="n">
        <v>5.3</v>
      </c>
      <c r="W558" s="222" t="s">
        <v>160</v>
      </c>
      <c r="X558" s="287"/>
      <c r="Y558" s="222" t="s">
        <v>282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.99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91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2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8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0</v>
      </c>
      <c r="U560" s="222" t="n">
        <v>0</v>
      </c>
      <c r="V560" s="223" t="n">
        <v>5.3</v>
      </c>
      <c r="W560" s="222" t="s">
        <v>160</v>
      </c>
      <c r="X560" s="287"/>
      <c r="Y560" s="222" t="s">
        <v>282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91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6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2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6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185.312108980827</v>
      </c>
      <c r="M562" s="222" t="n">
        <v>30.2724520686176</v>
      </c>
      <c r="N562" s="222" t="n">
        <v>0</v>
      </c>
      <c r="O562" s="222" t="n">
        <v>0</v>
      </c>
      <c r="P562" s="222" t="n">
        <v>0</v>
      </c>
      <c r="Q562" s="285" t="n">
        <v>155.039656912209</v>
      </c>
      <c r="R562" s="222" t="n">
        <v>0</v>
      </c>
      <c r="S562" s="286"/>
      <c r="T562" s="223" t="s">
        <v>280</v>
      </c>
      <c r="U562" s="222" t="n">
        <v>0</v>
      </c>
      <c r="V562" s="223" t="n">
        <v>5.3</v>
      </c>
      <c r="W562" s="222" t="s">
        <v>160</v>
      </c>
      <c r="X562" s="287"/>
      <c r="Y562" s="222" t="s">
        <v>282</v>
      </c>
      <c r="Z562" s="143"/>
      <c r="AA562" s="143"/>
      <c r="AB562" s="143"/>
      <c r="AC562" s="143"/>
      <c r="AD562" s="143"/>
      <c r="AE562" s="0" t="n">
        <v>13</v>
      </c>
      <c r="AF562" s="0" t="n">
        <v>0.8</v>
      </c>
      <c r="AJ562" s="0" t="n">
        <v>0</v>
      </c>
      <c r="AK562" s="288" t="n">
        <v>0.991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91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9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5</v>
      </c>
      <c r="D563" s="222" t="n">
        <v>9</v>
      </c>
      <c r="E563" s="222" t="s">
        <v>160</v>
      </c>
      <c r="F563" s="222" t="s">
        <v>283</v>
      </c>
      <c r="G563" s="282" t="n">
        <f aca="false">TRUE()</f>
        <v>0</v>
      </c>
      <c r="H563" s="283"/>
      <c r="I563" s="295"/>
      <c r="J563" s="19"/>
      <c r="K563" s="19"/>
      <c r="L563" s="222" t="n">
        <v>0.7569997657</v>
      </c>
      <c r="M563" s="222" t="n">
        <v>0.15</v>
      </c>
      <c r="N563" s="222" t="n">
        <v>0</v>
      </c>
      <c r="O563" s="222" t="n">
        <v>0</v>
      </c>
      <c r="P563" s="222" t="n">
        <v>0</v>
      </c>
      <c r="Q563" s="285" t="n">
        <v>0.6069997657</v>
      </c>
      <c r="R563" s="222" t="n">
        <v>0.1630509</v>
      </c>
      <c r="S563" s="286"/>
      <c r="T563" s="223" t="s">
        <v>280</v>
      </c>
      <c r="U563" s="222" t="n">
        <v>9.98207E-005</v>
      </c>
      <c r="V563" s="223" t="n">
        <v>0.049</v>
      </c>
      <c r="W563" s="222" t="s">
        <v>160</v>
      </c>
      <c r="X563" s="287"/>
      <c r="Y563" s="222" t="s">
        <v>282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60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60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600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9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2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5</v>
      </c>
      <c r="D565" s="222" t="n">
        <v>9</v>
      </c>
      <c r="E565" s="222" t="s">
        <v>160</v>
      </c>
      <c r="F565" s="222" t="s">
        <v>283</v>
      </c>
      <c r="G565" s="282" t="n">
        <f aca="false">TRUE()</f>
        <v>0</v>
      </c>
      <c r="H565" s="283"/>
      <c r="I565" s="295"/>
      <c r="J565" s="19"/>
      <c r="K565" s="19"/>
      <c r="L565" s="222" t="n">
        <v>0.7569997657</v>
      </c>
      <c r="M565" s="222" t="n">
        <v>0.15</v>
      </c>
      <c r="N565" s="222" t="n">
        <v>0</v>
      </c>
      <c r="O565" s="222" t="n">
        <v>0</v>
      </c>
      <c r="P565" s="222" t="n">
        <v>0</v>
      </c>
      <c r="Q565" s="285" t="n">
        <v>0.6069997657</v>
      </c>
      <c r="R565" s="222" t="n">
        <v>0.1630509</v>
      </c>
      <c r="S565" s="286"/>
      <c r="T565" s="223" t="s">
        <v>280</v>
      </c>
      <c r="U565" s="222" t="n">
        <v>9.98207E-005</v>
      </c>
      <c r="V565" s="223" t="n">
        <v>0.049</v>
      </c>
      <c r="W565" s="222" t="s">
        <v>160</v>
      </c>
      <c r="X565" s="287"/>
      <c r="Y565" s="222" t="s">
        <v>282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147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1471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47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4</v>
      </c>
      <c r="D566" s="222" t="n">
        <v>9</v>
      </c>
      <c r="E566" s="222" t="s">
        <v>160</v>
      </c>
      <c r="F566" s="222" t="s">
        <v>283</v>
      </c>
      <c r="G566" s="282" t="n">
        <f aca="false">TRUE()</f>
        <v>0</v>
      </c>
      <c r="H566" s="283"/>
      <c r="I566" s="295"/>
      <c r="J566" s="19"/>
      <c r="K566" s="19"/>
      <c r="L566" s="222" t="n">
        <v>1.3221982476</v>
      </c>
      <c r="M566" s="222" t="n">
        <v>0.15</v>
      </c>
      <c r="N566" s="222" t="n">
        <v>0</v>
      </c>
      <c r="O566" s="222" t="n">
        <v>0</v>
      </c>
      <c r="P566" s="222" t="n">
        <v>0</v>
      </c>
      <c r="Q566" s="285" t="n">
        <v>1.1721982476</v>
      </c>
      <c r="R566" s="222" t="n">
        <v>0.413897</v>
      </c>
      <c r="S566" s="286"/>
      <c r="T566" s="223" t="s">
        <v>280</v>
      </c>
      <c r="U566" s="222" t="n">
        <v>0.000185248</v>
      </c>
      <c r="V566" s="223" t="n">
        <v>0.036</v>
      </c>
      <c r="W566" s="222" t="s">
        <v>160</v>
      </c>
      <c r="X566" s="287"/>
      <c r="Y566" s="222" t="s">
        <v>282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1112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1112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112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8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185.312108980827</v>
      </c>
      <c r="M567" s="222" t="n">
        <v>30.2724520686176</v>
      </c>
      <c r="N567" s="222" t="n">
        <v>0</v>
      </c>
      <c r="O567" s="222" t="n">
        <v>0</v>
      </c>
      <c r="P567" s="222" t="n">
        <v>0</v>
      </c>
      <c r="Q567" s="285" t="n">
        <v>155.039656912209</v>
      </c>
      <c r="R567" s="222" t="n">
        <v>0</v>
      </c>
      <c r="S567" s="286"/>
      <c r="T567" s="223" t="s">
        <v>280</v>
      </c>
      <c r="U567" s="222" t="n">
        <v>0</v>
      </c>
      <c r="V567" s="223" t="n">
        <v>5.3</v>
      </c>
      <c r="W567" s="222" t="s">
        <v>160</v>
      </c>
      <c r="X567" s="287"/>
      <c r="Y567" s="222" t="s">
        <v>282</v>
      </c>
      <c r="Z567" s="143"/>
      <c r="AA567" s="143"/>
      <c r="AB567" s="143"/>
      <c r="AC567" s="143"/>
      <c r="AD567" s="143"/>
      <c r="AE567" s="0" t="n">
        <v>13</v>
      </c>
      <c r="AF567" s="0" t="n">
        <v>0.8</v>
      </c>
      <c r="AJ567" s="0" t="n">
        <v>0</v>
      </c>
      <c r="AK567" s="288" t="n">
        <v>0.99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91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9</v>
      </c>
      <c r="E568" s="222" t="s">
        <v>160</v>
      </c>
      <c r="F568" s="222" t="s">
        <v>283</v>
      </c>
      <c r="G568" s="282" t="n">
        <f aca="false">TRUE()</f>
        <v>0</v>
      </c>
      <c r="H568" s="283"/>
      <c r="I568" s="295"/>
      <c r="J568" s="19"/>
      <c r="K568" s="19"/>
      <c r="L568" s="222" t="n">
        <v>0.7569997657</v>
      </c>
      <c r="M568" s="222" t="n">
        <v>0.15</v>
      </c>
      <c r="N568" s="222" t="n">
        <v>0</v>
      </c>
      <c r="O568" s="222" t="n">
        <v>0</v>
      </c>
      <c r="P568" s="222" t="n">
        <v>0</v>
      </c>
      <c r="Q568" s="285" t="n">
        <v>0.6069997657</v>
      </c>
      <c r="R568" s="222" t="n">
        <v>0.1630509</v>
      </c>
      <c r="S568" s="286"/>
      <c r="T568" s="223" t="s">
        <v>280</v>
      </c>
      <c r="U568" s="222" t="n">
        <v>9.98207E-005</v>
      </c>
      <c r="V568" s="223" t="n">
        <v>0.049</v>
      </c>
      <c r="W568" s="222" t="s">
        <v>160</v>
      </c>
      <c r="X568" s="287"/>
      <c r="Y568" s="222" t="s">
        <v>282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60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60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600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2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251.159897959184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215.445612244898</v>
      </c>
      <c r="R570" s="222" t="n">
        <v>0</v>
      </c>
      <c r="S570" s="286"/>
      <c r="T570" s="223" t="s">
        <v>280</v>
      </c>
      <c r="U570" s="222" t="n">
        <v>0</v>
      </c>
      <c r="V570" s="223" t="n">
        <v>9.15</v>
      </c>
      <c r="W570" s="222" t="s">
        <v>160</v>
      </c>
      <c r="X570" s="287"/>
      <c r="Y570" s="222" t="s">
        <v>282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.98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8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2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.98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n">
        <v>10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2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8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10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8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7</v>
      </c>
      <c r="D574" s="222" t="n">
        <v>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479.52</v>
      </c>
      <c r="M574" s="222" t="n">
        <v>100</v>
      </c>
      <c r="N574" s="222" t="n">
        <v>0</v>
      </c>
      <c r="O574" s="222" t="n">
        <v>0</v>
      </c>
      <c r="P574" s="222" t="n">
        <v>0</v>
      </c>
      <c r="Q574" s="285" t="n">
        <v>379.52</v>
      </c>
      <c r="R574" s="222" t="n">
        <v>0</v>
      </c>
      <c r="S574" s="286"/>
      <c r="T574" s="223" t="s">
        <v>280</v>
      </c>
      <c r="U574" s="222" t="n">
        <v>0</v>
      </c>
      <c r="V574" s="223" t="n">
        <v>27.440243161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8</v>
      </c>
      <c r="AF574" s="0" t="n">
        <v>0.89</v>
      </c>
      <c r="AJ574" s="0" t="n">
        <v>0</v>
      </c>
      <c r="AK574" s="288" t="n">
        <v>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1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0</v>
      </c>
      <c r="U575" s="222" t="n">
        <v>0</v>
      </c>
      <c r="V575" s="223" t="n">
        <v>5.3</v>
      </c>
      <c r="W575" s="222" t="s">
        <v>160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91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10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2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8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5</v>
      </c>
      <c r="D577" s="222" t="n">
        <v>10</v>
      </c>
      <c r="E577" s="222" t="s">
        <v>160</v>
      </c>
      <c r="F577" s="222" t="s">
        <v>283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80</v>
      </c>
      <c r="U577" s="222" t="n">
        <v>9.98207E-005</v>
      </c>
      <c r="V577" s="223" t="n">
        <v>0.049</v>
      </c>
      <c r="W577" s="222" t="s">
        <v>160</v>
      </c>
      <c r="X577" s="287"/>
      <c r="Y577" s="222" t="s">
        <v>282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1081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1081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08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10</v>
      </c>
      <c r="E578" s="222" t="s">
        <v>160</v>
      </c>
      <c r="F578" s="222" t="s">
        <v>283</v>
      </c>
      <c r="G578" s="282" t="n">
        <f aca="false">TRUE()</f>
        <v>0</v>
      </c>
      <c r="H578" s="283"/>
      <c r="I578" s="295"/>
      <c r="J578" s="19"/>
      <c r="K578" s="19"/>
      <c r="L578" s="222" t="n">
        <v>1.3221982476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1.1721982476</v>
      </c>
      <c r="R578" s="222" t="n">
        <v>0.413897</v>
      </c>
      <c r="S578" s="286"/>
      <c r="T578" s="223" t="s">
        <v>280</v>
      </c>
      <c r="U578" s="222" t="n">
        <v>0.000185248</v>
      </c>
      <c r="V578" s="223" t="n">
        <v>0.036</v>
      </c>
      <c r="W578" s="222" t="s">
        <v>160</v>
      </c>
      <c r="X578" s="287"/>
      <c r="Y578" s="222" t="s">
        <v>282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1272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1272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272</v>
      </c>
      <c r="CP578" s="75"/>
    </row>
    <row r="579" customFormat="false" ht="15" hidden="false" customHeight="false" outlineLevel="0" collapsed="false">
      <c r="A579" s="281" t="n">
        <v>0</v>
      </c>
      <c r="B579" s="222" t="s">
        <v>95</v>
      </c>
      <c r="D579" s="222" t="n">
        <v>9</v>
      </c>
      <c r="E579" s="222" t="s">
        <v>160</v>
      </c>
      <c r="F579" s="222" t="s">
        <v>283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80</v>
      </c>
      <c r="U579" s="222" t="n">
        <v>9.98207E-005</v>
      </c>
      <c r="V579" s="223" t="n">
        <v>0.049</v>
      </c>
      <c r="W579" s="222" t="s">
        <v>160</v>
      </c>
      <c r="X579" s="287"/>
      <c r="Y579" s="222" t="s">
        <v>282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1316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1316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316</v>
      </c>
      <c r="CP579" s="75"/>
    </row>
    <row r="580" customFormat="false" ht="15" hidden="false" customHeight="false" outlineLevel="0" collapsed="false">
      <c r="A580" s="281" t="n">
        <v>0</v>
      </c>
      <c r="B580" s="222" t="s">
        <v>94</v>
      </c>
      <c r="D580" s="222" t="n">
        <v>9</v>
      </c>
      <c r="E580" s="222" t="s">
        <v>160</v>
      </c>
      <c r="F580" s="222" t="s">
        <v>283</v>
      </c>
      <c r="G580" s="282" t="n">
        <f aca="false">TRUE()</f>
        <v>0</v>
      </c>
      <c r="H580" s="283"/>
      <c r="I580" s="295"/>
      <c r="J580" s="19"/>
      <c r="K580" s="19"/>
      <c r="L580" s="222" t="n">
        <v>1.3221982476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1.1721982476</v>
      </c>
      <c r="R580" s="222" t="n">
        <v>0.413897</v>
      </c>
      <c r="S580" s="286"/>
      <c r="T580" s="223" t="s">
        <v>280</v>
      </c>
      <c r="U580" s="222" t="n">
        <v>0.000185248</v>
      </c>
      <c r="V580" s="223" t="n">
        <v>0.036</v>
      </c>
      <c r="W580" s="222" t="s">
        <v>160</v>
      </c>
      <c r="X580" s="287"/>
      <c r="Y580" s="222" t="s">
        <v>282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1433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1433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433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2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8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0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2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6</v>
      </c>
      <c r="D583" s="222" t="n">
        <v>10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77.595535569106</v>
      </c>
      <c r="M583" s="222" t="n">
        <v>30.4878048780488</v>
      </c>
      <c r="N583" s="222" t="n">
        <v>0</v>
      </c>
      <c r="O583" s="222" t="n">
        <v>0</v>
      </c>
      <c r="P583" s="222" t="n">
        <v>0</v>
      </c>
      <c r="Q583" s="285" t="n">
        <v>147.107730691057</v>
      </c>
      <c r="R583" s="222" t="n">
        <v>0</v>
      </c>
      <c r="S583" s="286"/>
      <c r="T583" s="223" t="s">
        <v>280</v>
      </c>
      <c r="U583" s="222" t="n">
        <v>0</v>
      </c>
      <c r="V583" s="223" t="n">
        <v>11.222</v>
      </c>
      <c r="W583" s="222" t="s">
        <v>160</v>
      </c>
      <c r="X583" s="287"/>
      <c r="Y583" s="222" t="s">
        <v>282</v>
      </c>
      <c r="Z583" s="143"/>
      <c r="AA583" s="143"/>
      <c r="AB583" s="143"/>
      <c r="AC583" s="143"/>
      <c r="AD583" s="143"/>
      <c r="AE583" s="0" t="n">
        <v>13</v>
      </c>
      <c r="AF583" s="0" t="n">
        <v>0.89</v>
      </c>
      <c r="AJ583" s="0" t="n">
        <v>0</v>
      </c>
      <c r="AK583" s="288" t="n">
        <v>0.984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4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4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8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2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8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6</v>
      </c>
      <c r="D585" s="222" t="n">
        <v>8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77.595535569106</v>
      </c>
      <c r="M585" s="222" t="n">
        <v>30.4878048780488</v>
      </c>
      <c r="N585" s="222" t="n">
        <v>0</v>
      </c>
      <c r="O585" s="222" t="n">
        <v>0</v>
      </c>
      <c r="P585" s="222" t="n">
        <v>0</v>
      </c>
      <c r="Q585" s="285" t="n">
        <v>147.107730691057</v>
      </c>
      <c r="R585" s="222" t="n">
        <v>0</v>
      </c>
      <c r="S585" s="286"/>
      <c r="T585" s="223" t="s">
        <v>280</v>
      </c>
      <c r="U585" s="222" t="n">
        <v>0</v>
      </c>
      <c r="V585" s="223" t="n">
        <v>11.222</v>
      </c>
      <c r="W585" s="222" t="s">
        <v>160</v>
      </c>
      <c r="X585" s="287"/>
      <c r="Y585" s="222" t="s">
        <v>282</v>
      </c>
      <c r="Z585" s="143"/>
      <c r="AA585" s="143"/>
      <c r="AB585" s="143"/>
      <c r="AC585" s="143"/>
      <c r="AD585" s="143"/>
      <c r="AE585" s="0" t="n">
        <v>13</v>
      </c>
      <c r="AF585" s="0" t="n">
        <v>0.89</v>
      </c>
      <c r="AJ585" s="0" t="n">
        <v>0</v>
      </c>
      <c r="AK585" s="288" t="n">
        <v>0.984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4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4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8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2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6</v>
      </c>
      <c r="D587" s="222" t="n">
        <v>8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77.595535569106</v>
      </c>
      <c r="M587" s="222" t="n">
        <v>30.4878048780488</v>
      </c>
      <c r="N587" s="222" t="n">
        <v>0</v>
      </c>
      <c r="O587" s="222" t="n">
        <v>0</v>
      </c>
      <c r="P587" s="222" t="n">
        <v>0</v>
      </c>
      <c r="Q587" s="285" t="n">
        <v>147.107730691057</v>
      </c>
      <c r="R587" s="222" t="n">
        <v>0</v>
      </c>
      <c r="S587" s="286"/>
      <c r="T587" s="223" t="s">
        <v>280</v>
      </c>
      <c r="U587" s="222" t="n">
        <v>0</v>
      </c>
      <c r="V587" s="223" t="n">
        <v>11.222</v>
      </c>
      <c r="W587" s="222" t="s">
        <v>160</v>
      </c>
      <c r="X587" s="287"/>
      <c r="Y587" s="222" t="s">
        <v>282</v>
      </c>
      <c r="Z587" s="143"/>
      <c r="AA587" s="143"/>
      <c r="AB587" s="143"/>
      <c r="AC587" s="143"/>
      <c r="AD587" s="143"/>
      <c r="AE587" s="0" t="n">
        <v>13</v>
      </c>
      <c r="AF587" s="0" t="n">
        <v>0.89</v>
      </c>
      <c r="AJ587" s="0" t="n">
        <v>0</v>
      </c>
      <c r="AK587" s="288" t="n">
        <v>0.984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.984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4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8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2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2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8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2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8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10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2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2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2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2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9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2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10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2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9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2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8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2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8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8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2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9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2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8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6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2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8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2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2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8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s">
        <v>189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2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2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6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2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8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9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2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n">
        <v>8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2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10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2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9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2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13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2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13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2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8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9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2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8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8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251.159897959184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215.445612244898</v>
      </c>
      <c r="R614" s="222" t="n">
        <v>0</v>
      </c>
      <c r="S614" s="286"/>
      <c r="T614" s="223" t="s">
        <v>280</v>
      </c>
      <c r="U614" s="222" t="n">
        <v>0</v>
      </c>
      <c r="V614" s="223" t="n">
        <v>9.15</v>
      </c>
      <c r="W614" s="222" t="s">
        <v>160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.98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.98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8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2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.98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n">
        <v>6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85.312108980827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155.039656912209</v>
      </c>
      <c r="R616" s="222" t="n">
        <v>0</v>
      </c>
      <c r="S616" s="286"/>
      <c r="T616" s="223" t="s">
        <v>280</v>
      </c>
      <c r="U616" s="222" t="n">
        <v>0</v>
      </c>
      <c r="V616" s="223" t="n">
        <v>5.3</v>
      </c>
      <c r="W616" s="222" t="s">
        <v>160</v>
      </c>
      <c r="X616" s="287"/>
      <c r="Y616" s="222" t="s">
        <v>282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.991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91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9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80</v>
      </c>
      <c r="U617" s="222" t="n">
        <v>0</v>
      </c>
      <c r="V617" s="223" t="n">
        <v>5.3</v>
      </c>
      <c r="W617" s="222" t="s">
        <v>160</v>
      </c>
      <c r="X617" s="287"/>
      <c r="Y617" s="222" t="s">
        <v>282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.99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91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185.312108980827</v>
      </c>
      <c r="M618" s="222" t="n">
        <v>30.2724520686176</v>
      </c>
      <c r="N618" s="222" t="n">
        <v>0</v>
      </c>
      <c r="O618" s="222" t="n">
        <v>0</v>
      </c>
      <c r="P618" s="222" t="n">
        <v>0</v>
      </c>
      <c r="Q618" s="285" t="n">
        <v>155.039656912209</v>
      </c>
      <c r="R618" s="222" t="n">
        <v>0</v>
      </c>
      <c r="S618" s="286"/>
      <c r="T618" s="223" t="s">
        <v>280</v>
      </c>
      <c r="U618" s="222" t="n">
        <v>0</v>
      </c>
      <c r="V618" s="223" t="n">
        <v>5.3</v>
      </c>
      <c r="W618" s="222" t="s">
        <v>160</v>
      </c>
      <c r="X618" s="287"/>
      <c r="Y618" s="222" t="s">
        <v>282</v>
      </c>
      <c r="Z618" s="143"/>
      <c r="AA618" s="143"/>
      <c r="AB618" s="143"/>
      <c r="AC618" s="143"/>
      <c r="AD618" s="143"/>
      <c r="AE618" s="0" t="n">
        <v>13</v>
      </c>
      <c r="AF618" s="0" t="n">
        <v>0.8</v>
      </c>
      <c r="AJ618" s="0" t="n">
        <v>0</v>
      </c>
      <c r="AK618" s="288" t="n">
        <v>0.991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91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9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10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185.312108980827</v>
      </c>
      <c r="M619" s="222" t="n">
        <v>30.2724520686176</v>
      </c>
      <c r="N619" s="222" t="n">
        <v>0</v>
      </c>
      <c r="O619" s="222" t="n">
        <v>0</v>
      </c>
      <c r="P619" s="222" t="n">
        <v>0</v>
      </c>
      <c r="Q619" s="285" t="n">
        <v>155.039656912209</v>
      </c>
      <c r="R619" s="222" t="n">
        <v>0</v>
      </c>
      <c r="S619" s="286"/>
      <c r="T619" s="223" t="s">
        <v>280</v>
      </c>
      <c r="U619" s="222" t="n">
        <v>0</v>
      </c>
      <c r="V619" s="223" t="n">
        <v>5.3</v>
      </c>
      <c r="W619" s="222" t="s">
        <v>160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13</v>
      </c>
      <c r="AF619" s="0" t="n">
        <v>0.8</v>
      </c>
      <c r="AJ619" s="0" t="n">
        <v>0</v>
      </c>
      <c r="AK619" s="288" t="n">
        <v>0.99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91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9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80</v>
      </c>
      <c r="U620" s="222" t="n">
        <v>0</v>
      </c>
      <c r="V620" s="223" t="n">
        <v>5.3</v>
      </c>
      <c r="W620" s="222" t="s">
        <v>160</v>
      </c>
      <c r="X620" s="287"/>
      <c r="Y620" s="222" t="s">
        <v>282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.991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91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6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185.312108980827</v>
      </c>
      <c r="M621" s="222" t="n">
        <v>30.2724520686176</v>
      </c>
      <c r="N621" s="222" t="n">
        <v>0</v>
      </c>
      <c r="O621" s="222" t="n">
        <v>0</v>
      </c>
      <c r="P621" s="222" t="n">
        <v>0</v>
      </c>
      <c r="Q621" s="285" t="n">
        <v>155.039656912209</v>
      </c>
      <c r="R621" s="222" t="n">
        <v>0</v>
      </c>
      <c r="S621" s="286"/>
      <c r="T621" s="223" t="s">
        <v>280</v>
      </c>
      <c r="U621" s="222" t="n">
        <v>0</v>
      </c>
      <c r="V621" s="223" t="n">
        <v>5.3</v>
      </c>
      <c r="W621" s="222" t="s">
        <v>160</v>
      </c>
      <c r="X621" s="287"/>
      <c r="Y621" s="222" t="s">
        <v>282</v>
      </c>
      <c r="Z621" s="143"/>
      <c r="AA621" s="143"/>
      <c r="AB621" s="143"/>
      <c r="AC621" s="143"/>
      <c r="AD621" s="143"/>
      <c r="AE621" s="0" t="n">
        <v>13</v>
      </c>
      <c r="AF621" s="0" t="n">
        <v>0.8</v>
      </c>
      <c r="AJ621" s="0" t="n">
        <v>0</v>
      </c>
      <c r="AK621" s="288" t="n">
        <v>0.991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91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9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8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185.312108980827</v>
      </c>
      <c r="M622" s="222" t="n">
        <v>30.2724520686176</v>
      </c>
      <c r="N622" s="222" t="n">
        <v>0</v>
      </c>
      <c r="O622" s="222" t="n">
        <v>0</v>
      </c>
      <c r="P622" s="222" t="n">
        <v>0</v>
      </c>
      <c r="Q622" s="285" t="n">
        <v>155.039656912209</v>
      </c>
      <c r="R622" s="222" t="n">
        <v>0</v>
      </c>
      <c r="S622" s="286"/>
      <c r="T622" s="223" t="s">
        <v>280</v>
      </c>
      <c r="U622" s="222" t="n">
        <v>0</v>
      </c>
      <c r="V622" s="223" t="n">
        <v>5.3</v>
      </c>
      <c r="W622" s="222" t="s">
        <v>160</v>
      </c>
      <c r="X622" s="287"/>
      <c r="Y622" s="222" t="s">
        <v>282</v>
      </c>
      <c r="Z622" s="143"/>
      <c r="AA622" s="143"/>
      <c r="AB622" s="143"/>
      <c r="AC622" s="143"/>
      <c r="AD622" s="143"/>
      <c r="AE622" s="0" t="n">
        <v>13</v>
      </c>
      <c r="AF622" s="0" t="n">
        <v>0.8</v>
      </c>
      <c r="AJ622" s="0" t="n">
        <v>0</v>
      </c>
      <c r="AK622" s="288" t="n">
        <v>0.991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91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9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85.312108980827</v>
      </c>
      <c r="M623" s="222" t="n">
        <v>30.2724520686176</v>
      </c>
      <c r="N623" s="222" t="n">
        <v>0</v>
      </c>
      <c r="O623" s="222" t="n">
        <v>0</v>
      </c>
      <c r="P623" s="222" t="n">
        <v>0</v>
      </c>
      <c r="Q623" s="285" t="n">
        <v>155.039656912209</v>
      </c>
      <c r="R623" s="222" t="n">
        <v>0</v>
      </c>
      <c r="S623" s="286"/>
      <c r="T623" s="223" t="s">
        <v>280</v>
      </c>
      <c r="U623" s="222" t="n">
        <v>0</v>
      </c>
      <c r="V623" s="223" t="n">
        <v>5.3</v>
      </c>
      <c r="W623" s="222" t="s">
        <v>160</v>
      </c>
      <c r="X623" s="287"/>
      <c r="Y623" s="222" t="s">
        <v>282</v>
      </c>
      <c r="Z623" s="143"/>
      <c r="AA623" s="143"/>
      <c r="AB623" s="143"/>
      <c r="AC623" s="143"/>
      <c r="AD623" s="143"/>
      <c r="AE623" s="0" t="n">
        <v>13</v>
      </c>
      <c r="AF623" s="0" t="n">
        <v>0.8</v>
      </c>
      <c r="AJ623" s="0" t="n">
        <v>0</v>
      </c>
      <c r="AK623" s="288" t="n">
        <v>0.991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91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9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10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185.312108980827</v>
      </c>
      <c r="M624" s="222" t="n">
        <v>30.2724520686176</v>
      </c>
      <c r="N624" s="222" t="n">
        <v>0</v>
      </c>
      <c r="O624" s="222" t="n">
        <v>0</v>
      </c>
      <c r="P624" s="222" t="n">
        <v>0</v>
      </c>
      <c r="Q624" s="285" t="n">
        <v>155.039656912209</v>
      </c>
      <c r="R624" s="222" t="n">
        <v>0</v>
      </c>
      <c r="S624" s="286"/>
      <c r="T624" s="223" t="s">
        <v>280</v>
      </c>
      <c r="U624" s="222" t="n">
        <v>0</v>
      </c>
      <c r="V624" s="223" t="n">
        <v>5.3</v>
      </c>
      <c r="W624" s="222" t="s">
        <v>160</v>
      </c>
      <c r="X624" s="287"/>
      <c r="Y624" s="222" t="s">
        <v>282</v>
      </c>
      <c r="Z624" s="143"/>
      <c r="AA624" s="143"/>
      <c r="AB624" s="143"/>
      <c r="AC624" s="143"/>
      <c r="AD624" s="143"/>
      <c r="AE624" s="0" t="n">
        <v>13</v>
      </c>
      <c r="AF624" s="0" t="n">
        <v>0.8</v>
      </c>
      <c r="AJ624" s="0" t="n">
        <v>0</v>
      </c>
      <c r="AK624" s="288" t="n">
        <v>0.991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91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9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10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185.312108980827</v>
      </c>
      <c r="M625" s="222" t="n">
        <v>30.2724520686176</v>
      </c>
      <c r="N625" s="222" t="n">
        <v>0</v>
      </c>
      <c r="O625" s="222" t="n">
        <v>0</v>
      </c>
      <c r="P625" s="222" t="n">
        <v>0</v>
      </c>
      <c r="Q625" s="285" t="n">
        <v>155.039656912209</v>
      </c>
      <c r="R625" s="222" t="n">
        <v>0</v>
      </c>
      <c r="S625" s="286"/>
      <c r="T625" s="223" t="s">
        <v>280</v>
      </c>
      <c r="U625" s="222" t="n">
        <v>0</v>
      </c>
      <c r="V625" s="223" t="n">
        <v>5.3</v>
      </c>
      <c r="W625" s="222" t="s">
        <v>160</v>
      </c>
      <c r="X625" s="287"/>
      <c r="Y625" s="222" t="s">
        <v>282</v>
      </c>
      <c r="Z625" s="143"/>
      <c r="AA625" s="143"/>
      <c r="AB625" s="143"/>
      <c r="AC625" s="143"/>
      <c r="AD625" s="143"/>
      <c r="AE625" s="0" t="n">
        <v>13</v>
      </c>
      <c r="AF625" s="0" t="n">
        <v>0.8</v>
      </c>
      <c r="AJ625" s="0" t="n">
        <v>0</v>
      </c>
      <c r="AK625" s="288" t="n">
        <v>0.991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91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9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6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185.312108980827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155.039656912209</v>
      </c>
      <c r="R626" s="222" t="n">
        <v>0</v>
      </c>
      <c r="S626" s="286"/>
      <c r="T626" s="223" t="s">
        <v>280</v>
      </c>
      <c r="U626" s="222" t="n">
        <v>0</v>
      </c>
      <c r="V626" s="223" t="n">
        <v>5.3</v>
      </c>
      <c r="W626" s="222" t="s">
        <v>160</v>
      </c>
      <c r="X626" s="287"/>
      <c r="Y626" s="222" t="s">
        <v>282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.991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91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8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80</v>
      </c>
      <c r="U627" s="222" t="n">
        <v>0</v>
      </c>
      <c r="V627" s="223" t="n">
        <v>5.3</v>
      </c>
      <c r="W627" s="222" t="s">
        <v>160</v>
      </c>
      <c r="X627" s="287"/>
      <c r="Y627" s="222" t="s">
        <v>282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.99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91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10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85.312108980827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155.039656912209</v>
      </c>
      <c r="R628" s="222" t="n">
        <v>0</v>
      </c>
      <c r="S628" s="286"/>
      <c r="T628" s="223" t="s">
        <v>280</v>
      </c>
      <c r="U628" s="222" t="n">
        <v>0</v>
      </c>
      <c r="V628" s="223" t="n">
        <v>5.3</v>
      </c>
      <c r="W628" s="222" t="s">
        <v>160</v>
      </c>
      <c r="X628" s="287"/>
      <c r="Y628" s="222" t="s">
        <v>282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.991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91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6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185.312108980827</v>
      </c>
      <c r="M629" s="222" t="n">
        <v>30.2724520686176</v>
      </c>
      <c r="N629" s="222" t="n">
        <v>0</v>
      </c>
      <c r="O629" s="222" t="n">
        <v>0</v>
      </c>
      <c r="P629" s="222" t="n">
        <v>0</v>
      </c>
      <c r="Q629" s="285" t="n">
        <v>155.039656912209</v>
      </c>
      <c r="R629" s="222" t="n">
        <v>0</v>
      </c>
      <c r="S629" s="286"/>
      <c r="T629" s="223" t="s">
        <v>280</v>
      </c>
      <c r="U629" s="222" t="n">
        <v>0</v>
      </c>
      <c r="V629" s="223" t="n">
        <v>5.3</v>
      </c>
      <c r="W629" s="222" t="s">
        <v>160</v>
      </c>
      <c r="X629" s="287"/>
      <c r="Y629" s="222" t="s">
        <v>282</v>
      </c>
      <c r="Z629" s="143"/>
      <c r="AA629" s="143"/>
      <c r="AB629" s="143"/>
      <c r="AC629" s="143"/>
      <c r="AD629" s="143"/>
      <c r="AE629" s="0" t="n">
        <v>13</v>
      </c>
      <c r="AF629" s="0" t="n">
        <v>0.8</v>
      </c>
      <c r="AJ629" s="0" t="n">
        <v>0</v>
      </c>
      <c r="AK629" s="288" t="n">
        <v>0.991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91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9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80</v>
      </c>
      <c r="U630" s="222" t="n">
        <v>0</v>
      </c>
      <c r="V630" s="223" t="n">
        <v>5.3</v>
      </c>
      <c r="W630" s="222" t="s">
        <v>160</v>
      </c>
      <c r="X630" s="287"/>
      <c r="Y630" s="222" t="s">
        <v>282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9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80</v>
      </c>
      <c r="U631" s="222" t="n">
        <v>0</v>
      </c>
      <c r="V631" s="223" t="n">
        <v>5.3</v>
      </c>
      <c r="W631" s="222" t="s">
        <v>160</v>
      </c>
      <c r="X631" s="287"/>
      <c r="Y631" s="222" t="s">
        <v>282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.991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91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9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185.312108980827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155.039656912209</v>
      </c>
      <c r="R632" s="222" t="n">
        <v>0</v>
      </c>
      <c r="S632" s="286"/>
      <c r="T632" s="223" t="s">
        <v>280</v>
      </c>
      <c r="U632" s="222" t="n">
        <v>0</v>
      </c>
      <c r="V632" s="223" t="n">
        <v>5.3</v>
      </c>
      <c r="W632" s="222" t="s">
        <v>160</v>
      </c>
      <c r="X632" s="287"/>
      <c r="Y632" s="222" t="s">
        <v>282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.991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91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8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185.312108980827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155.039656912209</v>
      </c>
      <c r="R633" s="222" t="n">
        <v>0</v>
      </c>
      <c r="S633" s="286"/>
      <c r="T633" s="223" t="s">
        <v>280</v>
      </c>
      <c r="U633" s="222" t="n">
        <v>0</v>
      </c>
      <c r="V633" s="223" t="n">
        <v>5.3</v>
      </c>
      <c r="W633" s="222" t="s">
        <v>160</v>
      </c>
      <c r="X633" s="287"/>
      <c r="Y633" s="222" t="s">
        <v>282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.991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91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0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80</v>
      </c>
      <c r="U634" s="222" t="n">
        <v>0</v>
      </c>
      <c r="V634" s="223" t="n">
        <v>5.3</v>
      </c>
      <c r="W634" s="222" t="s">
        <v>160</v>
      </c>
      <c r="X634" s="287"/>
      <c r="Y634" s="222" t="s">
        <v>282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.99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91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185.312108980827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155.039656912209</v>
      </c>
      <c r="R635" s="222" t="n">
        <v>0</v>
      </c>
      <c r="S635" s="286"/>
      <c r="T635" s="223" t="s">
        <v>280</v>
      </c>
      <c r="U635" s="222" t="n">
        <v>0</v>
      </c>
      <c r="V635" s="223" t="n">
        <v>5.3</v>
      </c>
      <c r="W635" s="222" t="s">
        <v>160</v>
      </c>
      <c r="X635" s="287"/>
      <c r="Y635" s="222" t="s">
        <v>282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.991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91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0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80</v>
      </c>
      <c r="U636" s="222" t="n">
        <v>0</v>
      </c>
      <c r="V636" s="223" t="n">
        <v>5.3</v>
      </c>
      <c r="W636" s="222" t="s">
        <v>160</v>
      </c>
      <c r="X636" s="287"/>
      <c r="Y636" s="222" t="s">
        <v>282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91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8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185.312108980827</v>
      </c>
      <c r="M637" s="222" t="n">
        <v>30.2724520686176</v>
      </c>
      <c r="N637" s="222" t="n">
        <v>0</v>
      </c>
      <c r="O637" s="222" t="n">
        <v>0</v>
      </c>
      <c r="P637" s="222" t="n">
        <v>0</v>
      </c>
      <c r="Q637" s="285" t="n">
        <v>155.039656912209</v>
      </c>
      <c r="R637" s="222" t="n">
        <v>0</v>
      </c>
      <c r="S637" s="286"/>
      <c r="T637" s="223" t="s">
        <v>280</v>
      </c>
      <c r="U637" s="222" t="n">
        <v>0</v>
      </c>
      <c r="V637" s="223" t="n">
        <v>5.3</v>
      </c>
      <c r="W637" s="222" t="s">
        <v>160</v>
      </c>
      <c r="X637" s="287"/>
      <c r="Y637" s="222" t="s">
        <v>282</v>
      </c>
      <c r="Z637" s="143"/>
      <c r="AA637" s="143"/>
      <c r="AB637" s="143"/>
      <c r="AC637" s="143"/>
      <c r="AD637" s="143"/>
      <c r="AE637" s="0" t="n">
        <v>13</v>
      </c>
      <c r="AF637" s="0" t="n">
        <v>0.8</v>
      </c>
      <c r="AJ637" s="0" t="n">
        <v>0</v>
      </c>
      <c r="AK637" s="288" t="n">
        <v>0.99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9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9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9</v>
      </c>
      <c r="E638" s="222" t="s">
        <v>160</v>
      </c>
      <c r="F638" s="222" t="s">
        <v>283</v>
      </c>
      <c r="G638" s="282" t="n">
        <f aca="false">TRUE()</f>
        <v>0</v>
      </c>
      <c r="H638" s="283"/>
      <c r="I638" s="295"/>
      <c r="J638" s="19"/>
      <c r="K638" s="19"/>
      <c r="L638" s="222" t="n">
        <v>1.3221982476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1.1721982476</v>
      </c>
      <c r="R638" s="222" t="n">
        <v>0.413897</v>
      </c>
      <c r="S638" s="286"/>
      <c r="T638" s="223" t="s">
        <v>280</v>
      </c>
      <c r="U638" s="222" t="n">
        <v>0.000185248</v>
      </c>
      <c r="V638" s="223" t="n">
        <v>0.036</v>
      </c>
      <c r="W638" s="222" t="s">
        <v>160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936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936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936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85.312108980827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155.039656912209</v>
      </c>
      <c r="R639" s="222" t="n">
        <v>0</v>
      </c>
      <c r="S639" s="286"/>
      <c r="T639" s="223" t="s">
        <v>280</v>
      </c>
      <c r="U639" s="222" t="n">
        <v>0</v>
      </c>
      <c r="V639" s="223" t="n">
        <v>5.3</v>
      </c>
      <c r="W639" s="222" t="s">
        <v>160</v>
      </c>
      <c r="X639" s="287"/>
      <c r="Y639" s="222" t="s">
        <v>282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.991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91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8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185.312108980827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155.039656912209</v>
      </c>
      <c r="R640" s="222" t="n">
        <v>0</v>
      </c>
      <c r="S640" s="286"/>
      <c r="T640" s="223" t="s">
        <v>280</v>
      </c>
      <c r="U640" s="222" t="n">
        <v>0</v>
      </c>
      <c r="V640" s="223" t="n">
        <v>5.3</v>
      </c>
      <c r="W640" s="222" t="s">
        <v>160</v>
      </c>
      <c r="X640" s="287"/>
      <c r="Y640" s="222" t="s">
        <v>282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.991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91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0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0</v>
      </c>
      <c r="U641" s="222" t="n">
        <v>0</v>
      </c>
      <c r="V641" s="223" t="n">
        <v>5.3</v>
      </c>
      <c r="W641" s="222" t="s">
        <v>160</v>
      </c>
      <c r="X641" s="287"/>
      <c r="Y641" s="222" t="s">
        <v>282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91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8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85.312108980827</v>
      </c>
      <c r="M642" s="222" t="n">
        <v>30.2724520686176</v>
      </c>
      <c r="N642" s="222" t="n">
        <v>0</v>
      </c>
      <c r="O642" s="222" t="n">
        <v>0</v>
      </c>
      <c r="P642" s="222" t="n">
        <v>0</v>
      </c>
      <c r="Q642" s="285" t="n">
        <v>155.039656912209</v>
      </c>
      <c r="R642" s="222" t="n">
        <v>0</v>
      </c>
      <c r="S642" s="286"/>
      <c r="T642" s="223" t="s">
        <v>280</v>
      </c>
      <c r="U642" s="222" t="n">
        <v>0</v>
      </c>
      <c r="V642" s="223" t="n">
        <v>5.3</v>
      </c>
      <c r="W642" s="222" t="s">
        <v>160</v>
      </c>
      <c r="X642" s="287"/>
      <c r="Y642" s="222" t="s">
        <v>282</v>
      </c>
      <c r="Z642" s="143"/>
      <c r="AA642" s="143"/>
      <c r="AB642" s="143"/>
      <c r="AC642" s="143"/>
      <c r="AD642" s="143"/>
      <c r="AE642" s="0" t="n">
        <v>13</v>
      </c>
      <c r="AF642" s="0" t="n">
        <v>0.8</v>
      </c>
      <c r="AJ642" s="0" t="n">
        <v>0</v>
      </c>
      <c r="AK642" s="288" t="n">
        <v>0.991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91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9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185.312108980827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155.039656912209</v>
      </c>
      <c r="R643" s="222" t="n">
        <v>0</v>
      </c>
      <c r="S643" s="286"/>
      <c r="T643" s="223" t="s">
        <v>280</v>
      </c>
      <c r="U643" s="222" t="n">
        <v>0</v>
      </c>
      <c r="V643" s="223" t="n">
        <v>5.3</v>
      </c>
      <c r="W643" s="222" t="s">
        <v>160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.991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91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16</v>
      </c>
      <c r="E644" s="222" t="s">
        <v>160</v>
      </c>
      <c r="F644" s="222" t="s">
        <v>283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80</v>
      </c>
      <c r="U644" s="222" t="n">
        <v>9.98207E-005</v>
      </c>
      <c r="V644" s="223" t="n">
        <v>0.049</v>
      </c>
      <c r="W644" s="222" t="s">
        <v>160</v>
      </c>
      <c r="X644" s="287"/>
      <c r="Y644" s="222" t="s">
        <v>282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1192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1192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192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16</v>
      </c>
      <c r="E645" s="222" t="s">
        <v>160</v>
      </c>
      <c r="F645" s="222" t="s">
        <v>283</v>
      </c>
      <c r="G645" s="282" t="n">
        <f aca="false">TRUE()</f>
        <v>0</v>
      </c>
      <c r="H645" s="283"/>
      <c r="I645" s="295"/>
      <c r="J645" s="19"/>
      <c r="K645" s="19"/>
      <c r="L645" s="222" t="n">
        <v>1.3221982476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1.1721982476</v>
      </c>
      <c r="R645" s="222" t="n">
        <v>0.413897</v>
      </c>
      <c r="S645" s="286"/>
      <c r="T645" s="223" t="s">
        <v>280</v>
      </c>
      <c r="U645" s="222" t="n">
        <v>0.000185248</v>
      </c>
      <c r="V645" s="223" t="n">
        <v>0.036</v>
      </c>
      <c r="W645" s="222" t="s">
        <v>160</v>
      </c>
      <c r="X645" s="287"/>
      <c r="Y645" s="222" t="s">
        <v>282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1005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1005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005</v>
      </c>
      <c r="CP645" s="75"/>
    </row>
    <row r="646" customFormat="false" ht="15" hidden="false" customHeight="false" outlineLevel="0" collapsed="false">
      <c r="A646" s="281" t="n">
        <v>0</v>
      </c>
      <c r="B646" s="222" t="s">
        <v>95</v>
      </c>
      <c r="D646" s="222" t="n">
        <v>8</v>
      </c>
      <c r="E646" s="222" t="s">
        <v>160</v>
      </c>
      <c r="F646" s="222" t="s">
        <v>283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80</v>
      </c>
      <c r="U646" s="222" t="n">
        <v>9.98207E-005</v>
      </c>
      <c r="V646" s="223" t="n">
        <v>0.049</v>
      </c>
      <c r="W646" s="222" t="s">
        <v>160</v>
      </c>
      <c r="X646" s="287"/>
      <c r="Y646" s="222" t="s">
        <v>282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154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154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540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8</v>
      </c>
      <c r="E647" s="222" t="s">
        <v>160</v>
      </c>
      <c r="F647" s="222" t="s">
        <v>283</v>
      </c>
      <c r="G647" s="282" t="n">
        <f aca="false">TRUE()</f>
        <v>0</v>
      </c>
      <c r="H647" s="283"/>
      <c r="I647" s="295"/>
      <c r="J647" s="19"/>
      <c r="K647" s="19"/>
      <c r="L647" s="222" t="n">
        <v>1.3221982476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1.1721982476</v>
      </c>
      <c r="R647" s="222" t="n">
        <v>0.413897</v>
      </c>
      <c r="S647" s="286"/>
      <c r="T647" s="223" t="s">
        <v>280</v>
      </c>
      <c r="U647" s="222" t="n">
        <v>0.000185248</v>
      </c>
      <c r="V647" s="223" t="n">
        <v>0.036</v>
      </c>
      <c r="W647" s="222" t="s">
        <v>160</v>
      </c>
      <c r="X647" s="287"/>
      <c r="Y647" s="222" t="s">
        <v>282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168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168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68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8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2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6</v>
      </c>
      <c r="D649" s="222" t="n">
        <v>8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77.595535569106</v>
      </c>
      <c r="M649" s="222" t="n">
        <v>30.4878048780488</v>
      </c>
      <c r="N649" s="222" t="n">
        <v>0</v>
      </c>
      <c r="O649" s="222" t="n">
        <v>0</v>
      </c>
      <c r="P649" s="222" t="n">
        <v>0</v>
      </c>
      <c r="Q649" s="285" t="n">
        <v>147.107730691057</v>
      </c>
      <c r="R649" s="222" t="n">
        <v>0</v>
      </c>
      <c r="S649" s="286"/>
      <c r="T649" s="223" t="s">
        <v>280</v>
      </c>
      <c r="U649" s="222" t="n">
        <v>0</v>
      </c>
      <c r="V649" s="223" t="n">
        <v>11.222</v>
      </c>
      <c r="W649" s="222" t="s">
        <v>160</v>
      </c>
      <c r="X649" s="287"/>
      <c r="Y649" s="222" t="s">
        <v>282</v>
      </c>
      <c r="Z649" s="143"/>
      <c r="AA649" s="143"/>
      <c r="AB649" s="143"/>
      <c r="AC649" s="143"/>
      <c r="AD649" s="143"/>
      <c r="AE649" s="0" t="n">
        <v>13</v>
      </c>
      <c r="AF649" s="0" t="n">
        <v>0.89</v>
      </c>
      <c r="AJ649" s="0" t="n">
        <v>0</v>
      </c>
      <c r="AK649" s="288" t="n">
        <v>0.984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4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4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s">
        <v>189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548.35421457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348.35421457</v>
      </c>
      <c r="R650" s="222" t="n">
        <v>0</v>
      </c>
      <c r="S650" s="286"/>
      <c r="T650" s="223" t="s">
        <v>280</v>
      </c>
      <c r="U650" s="222" t="n">
        <v>0</v>
      </c>
      <c r="V650" s="223" t="n">
        <v>31.740389698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1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6</v>
      </c>
      <c r="D651" s="222" t="n">
        <v>13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177.595535569106</v>
      </c>
      <c r="M651" s="222" t="n">
        <v>30.4878048780488</v>
      </c>
      <c r="N651" s="222" t="n">
        <v>0</v>
      </c>
      <c r="O651" s="222" t="n">
        <v>0</v>
      </c>
      <c r="P651" s="222" t="n">
        <v>0</v>
      </c>
      <c r="Q651" s="285" t="n">
        <v>147.107730691057</v>
      </c>
      <c r="R651" s="222" t="n">
        <v>0</v>
      </c>
      <c r="S651" s="286"/>
      <c r="T651" s="223" t="s">
        <v>280</v>
      </c>
      <c r="U651" s="222" t="n">
        <v>0</v>
      </c>
      <c r="V651" s="223" t="n">
        <v>11.222</v>
      </c>
      <c r="W651" s="222" t="s">
        <v>160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13</v>
      </c>
      <c r="AF651" s="0" t="n">
        <v>0.89</v>
      </c>
      <c r="AJ651" s="0" t="n">
        <v>0</v>
      </c>
      <c r="AK651" s="288" t="n">
        <v>0.984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4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4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6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548.35421457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348.35421457</v>
      </c>
      <c r="R652" s="222" t="n">
        <v>0</v>
      </c>
      <c r="S652" s="286"/>
      <c r="T652" s="223" t="s">
        <v>280</v>
      </c>
      <c r="U652" s="222" t="n">
        <v>0</v>
      </c>
      <c r="V652" s="223" t="n">
        <v>31.740389698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1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80</v>
      </c>
      <c r="U653" s="222" t="n">
        <v>0</v>
      </c>
      <c r="V653" s="223" t="n">
        <v>5.3</v>
      </c>
      <c r="W653" s="222" t="s">
        <v>160</v>
      </c>
      <c r="X653" s="287"/>
      <c r="Y653" s="222" t="s">
        <v>282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.991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91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2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3</v>
      </c>
      <c r="D655" s="222" t="n">
        <v>6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2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80</v>
      </c>
      <c r="U657" s="222" t="n">
        <v>0</v>
      </c>
      <c r="V657" s="223" t="n">
        <v>5.3</v>
      </c>
      <c r="W657" s="222" t="s">
        <v>160</v>
      </c>
      <c r="X657" s="287"/>
      <c r="Y657" s="222" t="s">
        <v>282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.99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91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8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2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8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3</v>
      </c>
      <c r="D659" s="222" t="n">
        <v>9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2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8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3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2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3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2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8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3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2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3</v>
      </c>
      <c r="D663" s="222" t="n">
        <v>8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2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3</v>
      </c>
      <c r="D664" s="222" t="n">
        <v>8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2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8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9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2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3</v>
      </c>
      <c r="D666" s="222" t="n">
        <v>6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2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3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2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8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2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.98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3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2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6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2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8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251.159897959184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215.445612244898</v>
      </c>
      <c r="R671" s="222" t="n">
        <v>0</v>
      </c>
      <c r="S671" s="286"/>
      <c r="T671" s="223" t="s">
        <v>280</v>
      </c>
      <c r="U671" s="222" t="n">
        <v>0</v>
      </c>
      <c r="V671" s="223" t="n">
        <v>9.15</v>
      </c>
      <c r="W671" s="222" t="s">
        <v>160</v>
      </c>
      <c r="X671" s="287"/>
      <c r="Y671" s="222" t="s">
        <v>282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.98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3</v>
      </c>
      <c r="D672" s="222" t="n">
        <v>8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2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2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3</v>
      </c>
      <c r="D674" s="222" t="n">
        <v>6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2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3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2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3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2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3</v>
      </c>
      <c r="D677" s="222" t="n">
        <v>9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2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3</v>
      </c>
      <c r="D678" s="222" t="n">
        <v>8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2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8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2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3</v>
      </c>
      <c r="D680" s="222" t="n">
        <v>8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2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3</v>
      </c>
      <c r="D681" s="222" t="n">
        <v>8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2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2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3</v>
      </c>
      <c r="D683" s="222" t="n">
        <v>8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2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3</v>
      </c>
      <c r="D684" s="222" t="n">
        <v>6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2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3</v>
      </c>
      <c r="D685" s="222" t="n">
        <v>8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2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3</v>
      </c>
      <c r="D686" s="222" t="n">
        <v>8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2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8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2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3</v>
      </c>
      <c r="D688" s="222" t="n">
        <v>8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2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3</v>
      </c>
      <c r="D689" s="222" t="n">
        <v>9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2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3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2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3</v>
      </c>
      <c r="D692" s="222" t="n">
        <v>6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2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3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2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3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2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8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2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.98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9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2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8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3</v>
      </c>
      <c r="D697" s="222" t="s">
        <v>18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2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8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10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2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91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9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80</v>
      </c>
      <c r="U699" s="222" t="n">
        <v>0</v>
      </c>
      <c r="V699" s="223" t="n">
        <v>5.3</v>
      </c>
      <c r="W699" s="222" t="s">
        <v>160</v>
      </c>
      <c r="X699" s="287"/>
      <c r="Y699" s="222" t="s">
        <v>282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.99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91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85.312108980827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155.039656912209</v>
      </c>
      <c r="R700" s="222" t="n">
        <v>0</v>
      </c>
      <c r="S700" s="286"/>
      <c r="T700" s="223" t="s">
        <v>280</v>
      </c>
      <c r="U700" s="222" t="n">
        <v>0</v>
      </c>
      <c r="V700" s="223" t="n">
        <v>5.3</v>
      </c>
      <c r="W700" s="222" t="s">
        <v>160</v>
      </c>
      <c r="X700" s="287"/>
      <c r="Y700" s="222" t="s">
        <v>282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.991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91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10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85.312108980827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155.039656912209</v>
      </c>
      <c r="R701" s="222" t="n">
        <v>0</v>
      </c>
      <c r="S701" s="286"/>
      <c r="T701" s="223" t="s">
        <v>280</v>
      </c>
      <c r="U701" s="222" t="n">
        <v>0</v>
      </c>
      <c r="V701" s="223" t="n">
        <v>5.3</v>
      </c>
      <c r="W701" s="222" t="s">
        <v>160</v>
      </c>
      <c r="X701" s="287"/>
      <c r="Y701" s="222" t="s">
        <v>282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.991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91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85.312108980827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155.039656912209</v>
      </c>
      <c r="R702" s="222" t="n">
        <v>0</v>
      </c>
      <c r="S702" s="286"/>
      <c r="T702" s="223" t="s">
        <v>280</v>
      </c>
      <c r="U702" s="222" t="n">
        <v>0</v>
      </c>
      <c r="V702" s="223" t="n">
        <v>5.3</v>
      </c>
      <c r="W702" s="222" t="s">
        <v>160</v>
      </c>
      <c r="X702" s="287"/>
      <c r="Y702" s="222" t="s">
        <v>282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.991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91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8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185.312108980827</v>
      </c>
      <c r="M703" s="222" t="n">
        <v>30.2724520686176</v>
      </c>
      <c r="N703" s="222" t="n">
        <v>0</v>
      </c>
      <c r="O703" s="222" t="n">
        <v>0</v>
      </c>
      <c r="P703" s="222" t="n">
        <v>0</v>
      </c>
      <c r="Q703" s="285" t="n">
        <v>155.039656912209</v>
      </c>
      <c r="R703" s="222" t="n">
        <v>0</v>
      </c>
      <c r="S703" s="286"/>
      <c r="T703" s="223" t="s">
        <v>280</v>
      </c>
      <c r="U703" s="222" t="n">
        <v>0</v>
      </c>
      <c r="V703" s="223" t="n">
        <v>5.3</v>
      </c>
      <c r="W703" s="222" t="s">
        <v>160</v>
      </c>
      <c r="X703" s="287"/>
      <c r="Y703" s="222" t="s">
        <v>282</v>
      </c>
      <c r="Z703" s="143"/>
      <c r="AA703" s="143"/>
      <c r="AB703" s="143"/>
      <c r="AC703" s="143"/>
      <c r="AD703" s="143"/>
      <c r="AE703" s="0" t="n">
        <v>13</v>
      </c>
      <c r="AF703" s="0" t="n">
        <v>0.8</v>
      </c>
      <c r="AJ703" s="0" t="n">
        <v>0</v>
      </c>
      <c r="AK703" s="288" t="n">
        <v>0.991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91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9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185.312108980827</v>
      </c>
      <c r="M704" s="222" t="n">
        <v>30.2724520686176</v>
      </c>
      <c r="N704" s="222" t="n">
        <v>0</v>
      </c>
      <c r="O704" s="222" t="n">
        <v>0</v>
      </c>
      <c r="P704" s="222" t="n">
        <v>0</v>
      </c>
      <c r="Q704" s="285" t="n">
        <v>155.039656912209</v>
      </c>
      <c r="R704" s="222" t="n">
        <v>0</v>
      </c>
      <c r="S704" s="286"/>
      <c r="T704" s="223" t="s">
        <v>280</v>
      </c>
      <c r="U704" s="222" t="n">
        <v>0</v>
      </c>
      <c r="V704" s="223" t="n">
        <v>5.3</v>
      </c>
      <c r="W704" s="222" t="s">
        <v>160</v>
      </c>
      <c r="X704" s="287"/>
      <c r="Y704" s="222" t="s">
        <v>282</v>
      </c>
      <c r="Z704" s="143"/>
      <c r="AA704" s="143"/>
      <c r="AB704" s="143"/>
      <c r="AC704" s="143"/>
      <c r="AD704" s="143"/>
      <c r="AE704" s="0" t="n">
        <v>13</v>
      </c>
      <c r="AF704" s="0" t="n">
        <v>0.8</v>
      </c>
      <c r="AJ704" s="0" t="n">
        <v>0</v>
      </c>
      <c r="AK704" s="288" t="n">
        <v>0.991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91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9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185.312108980827</v>
      </c>
      <c r="M705" s="222" t="n">
        <v>30.2724520686176</v>
      </c>
      <c r="N705" s="222" t="n">
        <v>0</v>
      </c>
      <c r="O705" s="222" t="n">
        <v>0</v>
      </c>
      <c r="P705" s="222" t="n">
        <v>0</v>
      </c>
      <c r="Q705" s="285" t="n">
        <v>155.039656912209</v>
      </c>
      <c r="R705" s="222" t="n">
        <v>0</v>
      </c>
      <c r="S705" s="286"/>
      <c r="T705" s="223" t="s">
        <v>280</v>
      </c>
      <c r="U705" s="222" t="n">
        <v>0</v>
      </c>
      <c r="V705" s="223" t="n">
        <v>5.3</v>
      </c>
      <c r="W705" s="222" t="s">
        <v>160</v>
      </c>
      <c r="X705" s="287"/>
      <c r="Y705" s="222" t="s">
        <v>282</v>
      </c>
      <c r="Z705" s="143"/>
      <c r="AA705" s="143"/>
      <c r="AB705" s="143"/>
      <c r="AC705" s="143"/>
      <c r="AD705" s="143"/>
      <c r="AE705" s="0" t="n">
        <v>13</v>
      </c>
      <c r="AF705" s="0" t="n">
        <v>0.8</v>
      </c>
      <c r="AJ705" s="0" t="n">
        <v>0</v>
      </c>
      <c r="AK705" s="288" t="n">
        <v>0.991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91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9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185.312108980827</v>
      </c>
      <c r="M706" s="222" t="n">
        <v>30.2724520686176</v>
      </c>
      <c r="N706" s="222" t="n">
        <v>0</v>
      </c>
      <c r="O706" s="222" t="n">
        <v>0</v>
      </c>
      <c r="P706" s="222" t="n">
        <v>0</v>
      </c>
      <c r="Q706" s="285" t="n">
        <v>155.039656912209</v>
      </c>
      <c r="R706" s="222" t="n">
        <v>0</v>
      </c>
      <c r="S706" s="286"/>
      <c r="T706" s="223" t="s">
        <v>280</v>
      </c>
      <c r="U706" s="222" t="n">
        <v>0</v>
      </c>
      <c r="V706" s="223" t="n">
        <v>5.3</v>
      </c>
      <c r="W706" s="222" t="s">
        <v>160</v>
      </c>
      <c r="X706" s="287"/>
      <c r="Y706" s="222" t="s">
        <v>282</v>
      </c>
      <c r="Z706" s="143"/>
      <c r="AA706" s="143"/>
      <c r="AB706" s="143"/>
      <c r="AC706" s="143"/>
      <c r="AD706" s="143"/>
      <c r="AE706" s="0" t="n">
        <v>13</v>
      </c>
      <c r="AF706" s="0" t="n">
        <v>0.8</v>
      </c>
      <c r="AJ706" s="0" t="n">
        <v>0</v>
      </c>
      <c r="AK706" s="288" t="n">
        <v>0.991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91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9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80</v>
      </c>
      <c r="U707" s="222" t="n">
        <v>0</v>
      </c>
      <c r="V707" s="223" t="n">
        <v>5.3</v>
      </c>
      <c r="W707" s="222" t="s">
        <v>160</v>
      </c>
      <c r="X707" s="287"/>
      <c r="Y707" s="222" t="s">
        <v>282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.99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91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185.312108980827</v>
      </c>
      <c r="M708" s="222" t="n">
        <v>30.2724520686176</v>
      </c>
      <c r="N708" s="222" t="n">
        <v>0</v>
      </c>
      <c r="O708" s="222" t="n">
        <v>0</v>
      </c>
      <c r="P708" s="222" t="n">
        <v>0</v>
      </c>
      <c r="Q708" s="285" t="n">
        <v>155.039656912209</v>
      </c>
      <c r="R708" s="222" t="n">
        <v>0</v>
      </c>
      <c r="S708" s="286"/>
      <c r="T708" s="223" t="s">
        <v>280</v>
      </c>
      <c r="U708" s="222" t="n">
        <v>0</v>
      </c>
      <c r="V708" s="223" t="n">
        <v>5.3</v>
      </c>
      <c r="W708" s="222" t="s">
        <v>160</v>
      </c>
      <c r="X708" s="287"/>
      <c r="Y708" s="222" t="s">
        <v>282</v>
      </c>
      <c r="Z708" s="143"/>
      <c r="AA708" s="143"/>
      <c r="AB708" s="143"/>
      <c r="AC708" s="143"/>
      <c r="AD708" s="143"/>
      <c r="AE708" s="0" t="n">
        <v>13</v>
      </c>
      <c r="AF708" s="0" t="n">
        <v>0.8</v>
      </c>
      <c r="AJ708" s="0" t="n">
        <v>0</v>
      </c>
      <c r="AK708" s="288" t="n">
        <v>0.99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91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9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9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80</v>
      </c>
      <c r="U709" s="222" t="n">
        <v>0</v>
      </c>
      <c r="V709" s="223" t="n">
        <v>5.3</v>
      </c>
      <c r="W709" s="222" t="s">
        <v>160</v>
      </c>
      <c r="X709" s="287"/>
      <c r="Y709" s="222" t="s">
        <v>282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.99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91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2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91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10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80</v>
      </c>
      <c r="U711" s="222" t="n">
        <v>0</v>
      </c>
      <c r="V711" s="223" t="n">
        <v>5.3</v>
      </c>
      <c r="W711" s="222" t="s">
        <v>160</v>
      </c>
      <c r="X711" s="287"/>
      <c r="Y711" s="222" t="s">
        <v>282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.99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91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6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80</v>
      </c>
      <c r="U712" s="222" t="n">
        <v>0</v>
      </c>
      <c r="V712" s="223" t="n">
        <v>5.3</v>
      </c>
      <c r="W712" s="222" t="s">
        <v>160</v>
      </c>
      <c r="X712" s="287"/>
      <c r="Y712" s="222" t="s">
        <v>282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.99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91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185.312108980827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155.039656912209</v>
      </c>
      <c r="R713" s="222" t="n">
        <v>0</v>
      </c>
      <c r="S713" s="286"/>
      <c r="T713" s="223" t="s">
        <v>280</v>
      </c>
      <c r="U713" s="222" t="n">
        <v>0</v>
      </c>
      <c r="V713" s="223" t="n">
        <v>5.3</v>
      </c>
      <c r="W713" s="222" t="s">
        <v>160</v>
      </c>
      <c r="X713" s="287"/>
      <c r="Y713" s="222" t="s">
        <v>282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.991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91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80</v>
      </c>
      <c r="U714" s="222" t="n">
        <v>0</v>
      </c>
      <c r="V714" s="223" t="n">
        <v>5.3</v>
      </c>
      <c r="W714" s="222" t="s">
        <v>160</v>
      </c>
      <c r="X714" s="287"/>
      <c r="Y714" s="222" t="s">
        <v>282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.99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91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0</v>
      </c>
      <c r="U715" s="222" t="n">
        <v>0</v>
      </c>
      <c r="V715" s="223" t="n">
        <v>5.3</v>
      </c>
      <c r="W715" s="222" t="s">
        <v>160</v>
      </c>
      <c r="X715" s="287"/>
      <c r="Y715" s="222" t="s">
        <v>282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91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80</v>
      </c>
      <c r="U716" s="222" t="n">
        <v>0</v>
      </c>
      <c r="V716" s="223" t="n">
        <v>5.3</v>
      </c>
      <c r="W716" s="222" t="s">
        <v>160</v>
      </c>
      <c r="X716" s="287"/>
      <c r="Y716" s="222" t="s">
        <v>282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.991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91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8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85.312108980827</v>
      </c>
      <c r="M717" s="222" t="n">
        <v>30.2724520686176</v>
      </c>
      <c r="N717" s="222" t="n">
        <v>0</v>
      </c>
      <c r="O717" s="222" t="n">
        <v>0</v>
      </c>
      <c r="P717" s="222" t="n">
        <v>0</v>
      </c>
      <c r="Q717" s="285" t="n">
        <v>155.039656912209</v>
      </c>
      <c r="R717" s="222" t="n">
        <v>0</v>
      </c>
      <c r="S717" s="286"/>
      <c r="T717" s="223" t="s">
        <v>280</v>
      </c>
      <c r="U717" s="222" t="n">
        <v>0</v>
      </c>
      <c r="V717" s="223" t="n">
        <v>5.3</v>
      </c>
      <c r="W717" s="222" t="s">
        <v>160</v>
      </c>
      <c r="X717" s="287"/>
      <c r="Y717" s="222" t="s">
        <v>282</v>
      </c>
      <c r="Z717" s="143"/>
      <c r="AA717" s="143"/>
      <c r="AB717" s="143"/>
      <c r="AC717" s="143"/>
      <c r="AD717" s="143"/>
      <c r="AE717" s="0" t="n">
        <v>13</v>
      </c>
      <c r="AF717" s="0" t="n">
        <v>0.8</v>
      </c>
      <c r="AJ717" s="0" t="n">
        <v>0</v>
      </c>
      <c r="AK717" s="288" t="n">
        <v>0.991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91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9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9</v>
      </c>
      <c r="E718" s="222" t="s">
        <v>160</v>
      </c>
      <c r="F718" s="222" t="s">
        <v>283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80</v>
      </c>
      <c r="U718" s="222" t="n">
        <v>9.98207E-005</v>
      </c>
      <c r="V718" s="223" t="n">
        <v>0.049</v>
      </c>
      <c r="W718" s="222" t="s">
        <v>160</v>
      </c>
      <c r="X718" s="287"/>
      <c r="Y718" s="222" t="s">
        <v>282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160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160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60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185.312108980827</v>
      </c>
      <c r="M719" s="222" t="n">
        <v>30.2724520686176</v>
      </c>
      <c r="N719" s="222" t="n">
        <v>0</v>
      </c>
      <c r="O719" s="222" t="n">
        <v>0</v>
      </c>
      <c r="P719" s="222" t="n">
        <v>0</v>
      </c>
      <c r="Q719" s="285" t="n">
        <v>155.039656912209</v>
      </c>
      <c r="R719" s="222" t="n">
        <v>0</v>
      </c>
      <c r="S719" s="286"/>
      <c r="T719" s="223" t="s">
        <v>280</v>
      </c>
      <c r="U719" s="222" t="n">
        <v>0</v>
      </c>
      <c r="V719" s="223" t="n">
        <v>5.3</v>
      </c>
      <c r="W719" s="222" t="s">
        <v>160</v>
      </c>
      <c r="X719" s="287"/>
      <c r="Y719" s="222" t="s">
        <v>282</v>
      </c>
      <c r="Z719" s="143"/>
      <c r="AA719" s="143"/>
      <c r="AB719" s="143"/>
      <c r="AC719" s="143"/>
      <c r="AD719" s="143"/>
      <c r="AE719" s="0" t="n">
        <v>13</v>
      </c>
      <c r="AF719" s="0" t="n">
        <v>0.8</v>
      </c>
      <c r="AJ719" s="0" t="n">
        <v>0</v>
      </c>
      <c r="AK719" s="288" t="n">
        <v>0.991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91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9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80</v>
      </c>
      <c r="U720" s="222" t="n">
        <v>0</v>
      </c>
      <c r="V720" s="223" t="n">
        <v>31.740389698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1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3</v>
      </c>
      <c r="D721" s="222" t="n">
        <v>8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2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8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8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185.312108980827</v>
      </c>
      <c r="M722" s="222" t="n">
        <v>30.2724520686176</v>
      </c>
      <c r="N722" s="222" t="n">
        <v>0</v>
      </c>
      <c r="O722" s="222" t="n">
        <v>0</v>
      </c>
      <c r="P722" s="222" t="n">
        <v>0</v>
      </c>
      <c r="Q722" s="285" t="n">
        <v>155.039656912209</v>
      </c>
      <c r="R722" s="222" t="n">
        <v>0</v>
      </c>
      <c r="S722" s="286"/>
      <c r="T722" s="223" t="s">
        <v>280</v>
      </c>
      <c r="U722" s="222" t="n">
        <v>0</v>
      </c>
      <c r="V722" s="223" t="n">
        <v>5.3</v>
      </c>
      <c r="W722" s="222" t="s">
        <v>160</v>
      </c>
      <c r="X722" s="287"/>
      <c r="Y722" s="222" t="s">
        <v>282</v>
      </c>
      <c r="Z722" s="143"/>
      <c r="AA722" s="143"/>
      <c r="AB722" s="143"/>
      <c r="AC722" s="143"/>
      <c r="AD722" s="143"/>
      <c r="AE722" s="0" t="n">
        <v>13</v>
      </c>
      <c r="AF722" s="0" t="n">
        <v>0.8</v>
      </c>
      <c r="AJ722" s="0" t="n">
        <v>0</v>
      </c>
      <c r="AK722" s="288" t="n">
        <v>0.99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91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9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5</v>
      </c>
      <c r="D723" s="222" t="n">
        <v>9</v>
      </c>
      <c r="E723" s="222" t="s">
        <v>160</v>
      </c>
      <c r="F723" s="222" t="s">
        <v>283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80</v>
      </c>
      <c r="U723" s="222" t="n">
        <v>9.98207E-005</v>
      </c>
      <c r="V723" s="223" t="n">
        <v>0.049</v>
      </c>
      <c r="W723" s="222" t="s">
        <v>160</v>
      </c>
      <c r="X723" s="287"/>
      <c r="Y723" s="222" t="s">
        <v>282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172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172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72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3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2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9</v>
      </c>
      <c r="E725" s="222" t="s">
        <v>160</v>
      </c>
      <c r="F725" s="222" t="s">
        <v>283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80</v>
      </c>
      <c r="U725" s="222" t="n">
        <v>9.98207E-005</v>
      </c>
      <c r="V725" s="223" t="n">
        <v>0.049</v>
      </c>
      <c r="W725" s="222" t="s">
        <v>160</v>
      </c>
      <c r="X725" s="287"/>
      <c r="Y725" s="222" t="s">
        <v>282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2723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2723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2723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9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2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8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185.312108980827</v>
      </c>
      <c r="M727" s="222" t="n">
        <v>30.2724520686176</v>
      </c>
      <c r="N727" s="222" t="n">
        <v>0</v>
      </c>
      <c r="O727" s="222" t="n">
        <v>0</v>
      </c>
      <c r="P727" s="222" t="n">
        <v>0</v>
      </c>
      <c r="Q727" s="285" t="n">
        <v>155.039656912209</v>
      </c>
      <c r="R727" s="222" t="n">
        <v>0</v>
      </c>
      <c r="S727" s="286"/>
      <c r="T727" s="223" t="s">
        <v>280</v>
      </c>
      <c r="U727" s="222" t="n">
        <v>0</v>
      </c>
      <c r="V727" s="223" t="n">
        <v>5.3</v>
      </c>
      <c r="W727" s="222" t="s">
        <v>160</v>
      </c>
      <c r="X727" s="287"/>
      <c r="Y727" s="222" t="s">
        <v>282</v>
      </c>
      <c r="Z727" s="143"/>
      <c r="AA727" s="143"/>
      <c r="AB727" s="143"/>
      <c r="AC727" s="143"/>
      <c r="AD727" s="143"/>
      <c r="AE727" s="0" t="n">
        <v>13</v>
      </c>
      <c r="AF727" s="0" t="n">
        <v>0.8</v>
      </c>
      <c r="AJ727" s="0" t="n">
        <v>0</v>
      </c>
      <c r="AK727" s="288" t="n">
        <v>0.991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91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9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3</v>
      </c>
      <c r="D728" s="222" t="n">
        <v>9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10</v>
      </c>
      <c r="E729" s="222" t="s">
        <v>160</v>
      </c>
      <c r="F729" s="222" t="s">
        <v>283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80</v>
      </c>
      <c r="U729" s="222" t="n">
        <v>9.98207E-005</v>
      </c>
      <c r="V729" s="223" t="n">
        <v>0.049</v>
      </c>
      <c r="W729" s="222" t="s">
        <v>160</v>
      </c>
      <c r="X729" s="287"/>
      <c r="Y729" s="222" t="s">
        <v>282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150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150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50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10</v>
      </c>
      <c r="E730" s="222" t="s">
        <v>160</v>
      </c>
      <c r="F730" s="222" t="s">
        <v>283</v>
      </c>
      <c r="G730" s="282" t="n">
        <f aca="false">TRUE()</f>
        <v>0</v>
      </c>
      <c r="H730" s="283"/>
      <c r="I730" s="295"/>
      <c r="J730" s="19"/>
      <c r="K730" s="19"/>
      <c r="L730" s="222" t="n">
        <v>1.3221982476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1.1721982476</v>
      </c>
      <c r="R730" s="222" t="n">
        <v>0.413897</v>
      </c>
      <c r="S730" s="286"/>
      <c r="T730" s="223" t="s">
        <v>280</v>
      </c>
      <c r="U730" s="222" t="n">
        <v>0.000185248</v>
      </c>
      <c r="V730" s="223" t="n">
        <v>0.036</v>
      </c>
      <c r="W730" s="222" t="s">
        <v>160</v>
      </c>
      <c r="X730" s="287"/>
      <c r="Y730" s="222" t="s">
        <v>282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128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128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280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548.35421457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348.35421457</v>
      </c>
      <c r="R731" s="222" t="n">
        <v>0</v>
      </c>
      <c r="S731" s="286"/>
      <c r="T731" s="223" t="s">
        <v>280</v>
      </c>
      <c r="U731" s="222" t="n">
        <v>0</v>
      </c>
      <c r="V731" s="223" t="n">
        <v>31.740389698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1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1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10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548.35421457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348.35421457</v>
      </c>
      <c r="R732" s="222" t="n">
        <v>0</v>
      </c>
      <c r="S732" s="286"/>
      <c r="T732" s="223" t="s">
        <v>280</v>
      </c>
      <c r="U732" s="222" t="n">
        <v>0</v>
      </c>
      <c r="V732" s="223" t="n">
        <v>31.740389698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1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548.35421457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348.35421457</v>
      </c>
      <c r="R733" s="222" t="n">
        <v>0</v>
      </c>
      <c r="S733" s="286"/>
      <c r="T733" s="223" t="s">
        <v>280</v>
      </c>
      <c r="U733" s="222" t="n">
        <v>0</v>
      </c>
      <c r="V733" s="223" t="n">
        <v>31.740389698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1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548.35421457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348.35421457</v>
      </c>
      <c r="R734" s="222" t="n">
        <v>0</v>
      </c>
      <c r="S734" s="286"/>
      <c r="T734" s="223" t="s">
        <v>280</v>
      </c>
      <c r="U734" s="222" t="n">
        <v>0</v>
      </c>
      <c r="V734" s="223" t="n">
        <v>31.740389698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1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548.35421457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348.35421457</v>
      </c>
      <c r="R735" s="222" t="n">
        <v>0</v>
      </c>
      <c r="S735" s="286"/>
      <c r="T735" s="223" t="s">
        <v>280</v>
      </c>
      <c r="U735" s="222" t="n">
        <v>0</v>
      </c>
      <c r="V735" s="223" t="n">
        <v>31.740389698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1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548.35421457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348.35421457</v>
      </c>
      <c r="R736" s="222" t="n">
        <v>0</v>
      </c>
      <c r="S736" s="286"/>
      <c r="T736" s="223" t="s">
        <v>280</v>
      </c>
      <c r="U736" s="222" t="n">
        <v>0</v>
      </c>
      <c r="V736" s="223" t="n">
        <v>31.740389698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1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6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177.595535569106</v>
      </c>
      <c r="M737" s="222" t="n">
        <v>30.4878048780488</v>
      </c>
      <c r="N737" s="222" t="n">
        <v>0</v>
      </c>
      <c r="O737" s="222" t="n">
        <v>0</v>
      </c>
      <c r="P737" s="222" t="n">
        <v>0</v>
      </c>
      <c r="Q737" s="285" t="n">
        <v>147.107730691057</v>
      </c>
      <c r="R737" s="222" t="n">
        <v>0</v>
      </c>
      <c r="S737" s="286"/>
      <c r="T737" s="223" t="s">
        <v>280</v>
      </c>
      <c r="U737" s="222" t="n">
        <v>0</v>
      </c>
      <c r="V737" s="223" t="n">
        <v>11.222</v>
      </c>
      <c r="W737" s="222" t="s">
        <v>160</v>
      </c>
      <c r="X737" s="287"/>
      <c r="Y737" s="222" t="s">
        <v>282</v>
      </c>
      <c r="Z737" s="143"/>
      <c r="AA737" s="143"/>
      <c r="AB737" s="143"/>
      <c r="AC737" s="143"/>
      <c r="AD737" s="143"/>
      <c r="AE737" s="0" t="n">
        <v>13</v>
      </c>
      <c r="AF737" s="0" t="n">
        <v>0.89</v>
      </c>
      <c r="AJ737" s="0" t="n">
        <v>0</v>
      </c>
      <c r="AK737" s="288" t="n">
        <v>0.984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4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4</v>
      </c>
      <c r="CP737" s="75"/>
    </row>
    <row r="738" customFormat="false" ht="15" hidden="false" customHeight="false" outlineLevel="0" collapsed="false">
      <c r="A738" s="281" t="n">
        <v>0</v>
      </c>
      <c r="B738" s="222" t="s">
        <v>96</v>
      </c>
      <c r="D738" s="222" t="n">
        <v>8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77.595535569106</v>
      </c>
      <c r="M738" s="222" t="n">
        <v>30.4878048780488</v>
      </c>
      <c r="N738" s="222" t="n">
        <v>0</v>
      </c>
      <c r="O738" s="222" t="n">
        <v>0</v>
      </c>
      <c r="P738" s="222" t="n">
        <v>0</v>
      </c>
      <c r="Q738" s="285" t="n">
        <v>147.107730691057</v>
      </c>
      <c r="R738" s="222" t="n">
        <v>0</v>
      </c>
      <c r="S738" s="286"/>
      <c r="T738" s="223" t="s">
        <v>280</v>
      </c>
      <c r="U738" s="222" t="n">
        <v>0</v>
      </c>
      <c r="V738" s="223" t="n">
        <v>11.222</v>
      </c>
      <c r="W738" s="222" t="s">
        <v>160</v>
      </c>
      <c r="X738" s="287"/>
      <c r="Y738" s="222" t="s">
        <v>282</v>
      </c>
      <c r="Z738" s="143"/>
      <c r="AA738" s="143"/>
      <c r="AB738" s="143"/>
      <c r="AC738" s="143"/>
      <c r="AD738" s="143"/>
      <c r="AE738" s="0" t="n">
        <v>13</v>
      </c>
      <c r="AF738" s="0" t="n">
        <v>0.89</v>
      </c>
      <c r="AJ738" s="0" t="n">
        <v>0</v>
      </c>
      <c r="AK738" s="288" t="n">
        <v>0.984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4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4</v>
      </c>
      <c r="CP738" s="75"/>
    </row>
    <row r="739" customFormat="false" ht="15" hidden="false" customHeight="false" outlineLevel="0" collapsed="false">
      <c r="A739" s="281" t="n">
        <v>0</v>
      </c>
      <c r="B739" s="222" t="s">
        <v>93</v>
      </c>
      <c r="D739" s="222" t="n">
        <v>9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2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3</v>
      </c>
      <c r="D740" s="222" t="n">
        <v>9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2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3</v>
      </c>
      <c r="D741" s="222" t="n">
        <v>6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2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3</v>
      </c>
      <c r="D742" s="222" t="n">
        <v>9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2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6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185.312108980827</v>
      </c>
      <c r="M744" s="222" t="n">
        <v>30.2724520686176</v>
      </c>
      <c r="N744" s="222" t="n">
        <v>0</v>
      </c>
      <c r="O744" s="222" t="n">
        <v>0</v>
      </c>
      <c r="P744" s="222" t="n">
        <v>0</v>
      </c>
      <c r="Q744" s="285" t="n">
        <v>155.039656912209</v>
      </c>
      <c r="R744" s="222" t="n">
        <v>0</v>
      </c>
      <c r="S744" s="286"/>
      <c r="T744" s="223" t="s">
        <v>280</v>
      </c>
      <c r="U744" s="222" t="n">
        <v>0</v>
      </c>
      <c r="V744" s="223" t="n">
        <v>5.3</v>
      </c>
      <c r="W744" s="222" t="s">
        <v>160</v>
      </c>
      <c r="X744" s="287"/>
      <c r="Y744" s="222" t="s">
        <v>282</v>
      </c>
      <c r="Z744" s="143"/>
      <c r="AA744" s="143"/>
      <c r="AB744" s="143"/>
      <c r="AC744" s="143"/>
      <c r="AD744" s="143"/>
      <c r="AE744" s="0" t="n">
        <v>13</v>
      </c>
      <c r="AF744" s="0" t="n">
        <v>0.8</v>
      </c>
      <c r="AJ744" s="0" t="n">
        <v>0</v>
      </c>
      <c r="AK744" s="288" t="n">
        <v>0.99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.991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9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3</v>
      </c>
      <c r="D745" s="222" t="n">
        <v>9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2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80</v>
      </c>
      <c r="U746" s="222" t="n">
        <v>0</v>
      </c>
      <c r="V746" s="223" t="n">
        <v>5.3</v>
      </c>
      <c r="W746" s="222" t="s">
        <v>160</v>
      </c>
      <c r="X746" s="287"/>
      <c r="Y746" s="222" t="s">
        <v>282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.991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91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80</v>
      </c>
      <c r="U747" s="222" t="n">
        <v>0</v>
      </c>
      <c r="V747" s="223" t="n">
        <v>5.3</v>
      </c>
      <c r="W747" s="222" t="s">
        <v>160</v>
      </c>
      <c r="X747" s="287"/>
      <c r="Y747" s="222" t="s">
        <v>282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.991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91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8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2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8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10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2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6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2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14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2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8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85.312108980827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155.039656912209</v>
      </c>
      <c r="R752" s="222" t="n">
        <v>0</v>
      </c>
      <c r="S752" s="286"/>
      <c r="T752" s="223" t="s">
        <v>280</v>
      </c>
      <c r="U752" s="222" t="n">
        <v>0</v>
      </c>
      <c r="V752" s="223" t="n">
        <v>5.3</v>
      </c>
      <c r="W752" s="222" t="s">
        <v>160</v>
      </c>
      <c r="X752" s="287"/>
      <c r="Y752" s="222" t="s">
        <v>282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.991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91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16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548.35421457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348.35421457</v>
      </c>
      <c r="R753" s="222" t="n">
        <v>0</v>
      </c>
      <c r="S753" s="286"/>
      <c r="T753" s="223" t="s">
        <v>280</v>
      </c>
      <c r="U753" s="222" t="n">
        <v>0</v>
      </c>
      <c r="V753" s="223" t="n">
        <v>31.740389698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1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1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8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2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10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2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2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6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2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8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2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9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2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8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2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2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3</v>
      </c>
      <c r="D762" s="222" t="n">
        <v>10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10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2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3</v>
      </c>
      <c r="D764" s="222" t="n">
        <v>8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2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3</v>
      </c>
      <c r="D765" s="222" t="n">
        <v>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2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3</v>
      </c>
      <c r="D766" s="222" t="n">
        <v>8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2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8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6</v>
      </c>
      <c r="D767" s="222" t="n">
        <v>9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77.595535569106</v>
      </c>
      <c r="M767" s="222" t="n">
        <v>30.4878048780488</v>
      </c>
      <c r="N767" s="222" t="n">
        <v>0</v>
      </c>
      <c r="O767" s="222" t="n">
        <v>0</v>
      </c>
      <c r="P767" s="222" t="n">
        <v>0</v>
      </c>
      <c r="Q767" s="285" t="n">
        <v>147.107730691057</v>
      </c>
      <c r="R767" s="222" t="n">
        <v>0</v>
      </c>
      <c r="S767" s="286"/>
      <c r="T767" s="223" t="s">
        <v>280</v>
      </c>
      <c r="U767" s="222" t="n">
        <v>0</v>
      </c>
      <c r="V767" s="223" t="n">
        <v>11.222</v>
      </c>
      <c r="W767" s="222" t="s">
        <v>160</v>
      </c>
      <c r="X767" s="287"/>
      <c r="Y767" s="222" t="s">
        <v>282</v>
      </c>
      <c r="Z767" s="143"/>
      <c r="AA767" s="143"/>
      <c r="AB767" s="143"/>
      <c r="AC767" s="143"/>
      <c r="AD767" s="143"/>
      <c r="AE767" s="0" t="n">
        <v>13</v>
      </c>
      <c r="AF767" s="0" t="n">
        <v>0.89</v>
      </c>
      <c r="AJ767" s="0" t="n">
        <v>0</v>
      </c>
      <c r="AK767" s="288" t="n">
        <v>0.984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4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4</v>
      </c>
      <c r="CP767" s="75"/>
    </row>
    <row r="768" customFormat="false" ht="15" hidden="false" customHeight="false" outlineLevel="0" collapsed="false">
      <c r="A768" s="281" t="n">
        <v>0</v>
      </c>
      <c r="B768" s="222" t="s">
        <v>93</v>
      </c>
      <c r="D768" s="222" t="n">
        <v>8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2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8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5</v>
      </c>
      <c r="D769" s="222" t="n">
        <v>9</v>
      </c>
      <c r="E769" s="222" t="s">
        <v>160</v>
      </c>
      <c r="F769" s="222" t="s">
        <v>283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80</v>
      </c>
      <c r="U769" s="222" t="n">
        <v>9.98207E-005</v>
      </c>
      <c r="V769" s="223" t="n">
        <v>0.049</v>
      </c>
      <c r="W769" s="222" t="s">
        <v>160</v>
      </c>
      <c r="X769" s="287"/>
      <c r="Y769" s="222" t="s">
        <v>282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90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90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90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6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185.312108980827</v>
      </c>
      <c r="M770" s="222" t="n">
        <v>30.2724520686176</v>
      </c>
      <c r="N770" s="222" t="n">
        <v>0</v>
      </c>
      <c r="O770" s="222" t="n">
        <v>0</v>
      </c>
      <c r="P770" s="222" t="n">
        <v>0</v>
      </c>
      <c r="Q770" s="285" t="n">
        <v>155.039656912209</v>
      </c>
      <c r="R770" s="222" t="n">
        <v>0</v>
      </c>
      <c r="S770" s="286"/>
      <c r="T770" s="223" t="s">
        <v>280</v>
      </c>
      <c r="U770" s="222" t="n">
        <v>0</v>
      </c>
      <c r="V770" s="223" t="n">
        <v>5.3</v>
      </c>
      <c r="W770" s="222" t="s">
        <v>160</v>
      </c>
      <c r="X770" s="287"/>
      <c r="Y770" s="222" t="s">
        <v>282</v>
      </c>
      <c r="Z770" s="143"/>
      <c r="AA770" s="143"/>
      <c r="AB770" s="143"/>
      <c r="AC770" s="143"/>
      <c r="AD770" s="143"/>
      <c r="AE770" s="0" t="n">
        <v>13</v>
      </c>
      <c r="AF770" s="0" t="n">
        <v>0.8</v>
      </c>
      <c r="AJ770" s="0" t="n">
        <v>0</v>
      </c>
      <c r="AK770" s="288" t="n">
        <v>0.991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91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9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6</v>
      </c>
      <c r="E771" s="222" t="s">
        <v>160</v>
      </c>
      <c r="F771" s="222" t="s">
        <v>283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80</v>
      </c>
      <c r="U771" s="222" t="n">
        <v>9.98207E-005</v>
      </c>
      <c r="V771" s="223" t="n">
        <v>0.049</v>
      </c>
      <c r="W771" s="222" t="s">
        <v>160</v>
      </c>
      <c r="X771" s="287"/>
      <c r="Y771" s="222" t="s">
        <v>282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163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163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63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3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2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9</v>
      </c>
      <c r="E773" s="222" t="s">
        <v>160</v>
      </c>
      <c r="F773" s="222" t="s">
        <v>283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80</v>
      </c>
      <c r="U773" s="222" t="n">
        <v>9.98207E-005</v>
      </c>
      <c r="V773" s="223" t="n">
        <v>0.049</v>
      </c>
      <c r="W773" s="222" t="s">
        <v>160</v>
      </c>
      <c r="X773" s="287"/>
      <c r="Y773" s="222" t="s">
        <v>282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150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150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50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6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185.312108980827</v>
      </c>
      <c r="M774" s="222" t="n">
        <v>30.2724520686176</v>
      </c>
      <c r="N774" s="222" t="n">
        <v>0</v>
      </c>
      <c r="O774" s="222" t="n">
        <v>0</v>
      </c>
      <c r="P774" s="222" t="n">
        <v>0</v>
      </c>
      <c r="Q774" s="285" t="n">
        <v>155.039656912209</v>
      </c>
      <c r="R774" s="222" t="n">
        <v>0</v>
      </c>
      <c r="S774" s="286"/>
      <c r="T774" s="223" t="s">
        <v>280</v>
      </c>
      <c r="U774" s="222" t="n">
        <v>0</v>
      </c>
      <c r="V774" s="223" t="n">
        <v>5.3</v>
      </c>
      <c r="W774" s="222" t="s">
        <v>160</v>
      </c>
      <c r="X774" s="287"/>
      <c r="Y774" s="222" t="s">
        <v>282</v>
      </c>
      <c r="Z774" s="143"/>
      <c r="AA774" s="143"/>
      <c r="AB774" s="143"/>
      <c r="AC774" s="143"/>
      <c r="AD774" s="143"/>
      <c r="AE774" s="0" t="n">
        <v>13</v>
      </c>
      <c r="AF774" s="0" t="n">
        <v>0.8</v>
      </c>
      <c r="AJ774" s="0" t="n">
        <v>0</v>
      </c>
      <c r="AK774" s="288" t="n">
        <v>0.991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91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9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16</v>
      </c>
      <c r="E775" s="222" t="s">
        <v>160</v>
      </c>
      <c r="F775" s="222" t="s">
        <v>283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80</v>
      </c>
      <c r="U775" s="222" t="n">
        <v>9.98207E-005</v>
      </c>
      <c r="V775" s="223" t="n">
        <v>0.049</v>
      </c>
      <c r="W775" s="222" t="s">
        <v>160</v>
      </c>
      <c r="X775" s="287"/>
      <c r="Y775" s="222" t="s">
        <v>282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261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261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26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80</v>
      </c>
      <c r="U776" s="222" t="n">
        <v>0</v>
      </c>
      <c r="V776" s="223" t="n">
        <v>5.3</v>
      </c>
      <c r="W776" s="222" t="s">
        <v>160</v>
      </c>
      <c r="X776" s="287"/>
      <c r="Y776" s="222" t="s">
        <v>282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.99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91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85.312108980827</v>
      </c>
      <c r="M777" s="222" t="n">
        <v>30.2724520686176</v>
      </c>
      <c r="N777" s="222" t="n">
        <v>0</v>
      </c>
      <c r="O777" s="222" t="n">
        <v>0</v>
      </c>
      <c r="P777" s="222" t="n">
        <v>0</v>
      </c>
      <c r="Q777" s="285" t="n">
        <v>155.039656912209</v>
      </c>
      <c r="R777" s="222" t="n">
        <v>0</v>
      </c>
      <c r="S777" s="286"/>
      <c r="T777" s="223" t="s">
        <v>280</v>
      </c>
      <c r="U777" s="222" t="n">
        <v>0</v>
      </c>
      <c r="V777" s="223" t="n">
        <v>5.3</v>
      </c>
      <c r="W777" s="222" t="s">
        <v>160</v>
      </c>
      <c r="X777" s="287"/>
      <c r="Y777" s="222" t="s">
        <v>282</v>
      </c>
      <c r="Z777" s="143"/>
      <c r="AA777" s="143"/>
      <c r="AB777" s="143"/>
      <c r="AC777" s="143"/>
      <c r="AD777" s="143"/>
      <c r="AE777" s="0" t="n">
        <v>13</v>
      </c>
      <c r="AF777" s="0" t="n">
        <v>0.8</v>
      </c>
      <c r="AJ777" s="0" t="n">
        <v>0</v>
      </c>
      <c r="AK777" s="288" t="n">
        <v>0.99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91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9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5</v>
      </c>
      <c r="D778" s="222" t="n">
        <v>8</v>
      </c>
      <c r="E778" s="222" t="s">
        <v>160</v>
      </c>
      <c r="F778" s="222" t="s">
        <v>283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80</v>
      </c>
      <c r="U778" s="222" t="n">
        <v>9.98207E-005</v>
      </c>
      <c r="V778" s="223" t="n">
        <v>0.049</v>
      </c>
      <c r="W778" s="222" t="s">
        <v>160</v>
      </c>
      <c r="X778" s="287"/>
      <c r="Y778" s="222" t="s">
        <v>282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1012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1012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012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6</v>
      </c>
      <c r="E779" s="222" t="s">
        <v>160</v>
      </c>
      <c r="F779" s="222" t="s">
        <v>283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80</v>
      </c>
      <c r="U779" s="222" t="n">
        <v>9.98207E-005</v>
      </c>
      <c r="V779" s="223" t="n">
        <v>0.049</v>
      </c>
      <c r="W779" s="222" t="s">
        <v>160</v>
      </c>
      <c r="X779" s="287"/>
      <c r="Y779" s="222" t="s">
        <v>282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2309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2309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2309</v>
      </c>
      <c r="CP779" s="75"/>
    </row>
    <row r="780" customFormat="false" ht="15" hidden="false" customHeight="false" outlineLevel="0" collapsed="false">
      <c r="A780" s="281" t="n">
        <v>0</v>
      </c>
      <c r="B780" s="222" t="s">
        <v>94</v>
      </c>
      <c r="D780" s="222" t="n">
        <v>8</v>
      </c>
      <c r="E780" s="222" t="s">
        <v>160</v>
      </c>
      <c r="F780" s="222" t="s">
        <v>283</v>
      </c>
      <c r="G780" s="282" t="n">
        <f aca="false">TRUE()</f>
        <v>0</v>
      </c>
      <c r="H780" s="283"/>
      <c r="I780" s="295"/>
      <c r="J780" s="19"/>
      <c r="K780" s="19"/>
      <c r="L780" s="222" t="n">
        <v>1.3221982476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1.1721982476</v>
      </c>
      <c r="R780" s="222" t="n">
        <v>0.413897</v>
      </c>
      <c r="S780" s="286"/>
      <c r="T780" s="223" t="s">
        <v>280</v>
      </c>
      <c r="U780" s="222" t="n">
        <v>0.000185248</v>
      </c>
      <c r="V780" s="223" t="n">
        <v>0.036</v>
      </c>
      <c r="W780" s="222" t="s">
        <v>160</v>
      </c>
      <c r="X780" s="287"/>
      <c r="Y780" s="222" t="s">
        <v>282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65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65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65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6</v>
      </c>
      <c r="D781" s="222" t="n">
        <v>10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177.595535569106</v>
      </c>
      <c r="M781" s="222" t="n">
        <v>30.4878048780488</v>
      </c>
      <c r="N781" s="222" t="n">
        <v>0</v>
      </c>
      <c r="O781" s="222" t="n">
        <v>0</v>
      </c>
      <c r="P781" s="222" t="n">
        <v>0</v>
      </c>
      <c r="Q781" s="285" t="n">
        <v>147.107730691057</v>
      </c>
      <c r="R781" s="222" t="n">
        <v>0</v>
      </c>
      <c r="S781" s="286"/>
      <c r="T781" s="223" t="s">
        <v>280</v>
      </c>
      <c r="U781" s="222" t="n">
        <v>0</v>
      </c>
      <c r="V781" s="223" t="n">
        <v>11.222</v>
      </c>
      <c r="W781" s="222" t="s">
        <v>160</v>
      </c>
      <c r="X781" s="287"/>
      <c r="Y781" s="222" t="s">
        <v>282</v>
      </c>
      <c r="Z781" s="143"/>
      <c r="AA781" s="143"/>
      <c r="AB781" s="143"/>
      <c r="AC781" s="143"/>
      <c r="AD781" s="143"/>
      <c r="AE781" s="0" t="n">
        <v>13</v>
      </c>
      <c r="AF781" s="0" t="n">
        <v>0.89</v>
      </c>
      <c r="AJ781" s="0" t="n">
        <v>0</v>
      </c>
      <c r="AK781" s="288" t="n">
        <v>0.984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4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4</v>
      </c>
      <c r="CP781" s="75"/>
    </row>
    <row r="782" customFormat="false" ht="15" hidden="false" customHeight="false" outlineLevel="0" collapsed="false">
      <c r="A782" s="281" t="n">
        <v>0</v>
      </c>
      <c r="B782" s="222" t="s">
        <v>95</v>
      </c>
      <c r="D782" s="222" t="n">
        <v>6</v>
      </c>
      <c r="E782" s="222" t="s">
        <v>160</v>
      </c>
      <c r="F782" s="222" t="s">
        <v>283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80</v>
      </c>
      <c r="U782" s="222" t="n">
        <v>9.98207E-005</v>
      </c>
      <c r="V782" s="223" t="n">
        <v>0.049</v>
      </c>
      <c r="W782" s="222" t="s">
        <v>160</v>
      </c>
      <c r="X782" s="287"/>
      <c r="Y782" s="222" t="s">
        <v>282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1002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1002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002</v>
      </c>
      <c r="CP782" s="75"/>
    </row>
    <row r="783" customFormat="false" ht="15" hidden="false" customHeight="false" outlineLevel="0" collapsed="false">
      <c r="A783" s="281" t="n">
        <v>0</v>
      </c>
      <c r="B783" s="222" t="s">
        <v>96</v>
      </c>
      <c r="D783" s="222" t="n">
        <v>8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77.595535569106</v>
      </c>
      <c r="M783" s="222" t="n">
        <v>30.4878048780488</v>
      </c>
      <c r="N783" s="222" t="n">
        <v>0</v>
      </c>
      <c r="O783" s="222" t="n">
        <v>0</v>
      </c>
      <c r="P783" s="222" t="n">
        <v>0</v>
      </c>
      <c r="Q783" s="285" t="n">
        <v>147.107730691057</v>
      </c>
      <c r="R783" s="222" t="n">
        <v>0</v>
      </c>
      <c r="S783" s="286"/>
      <c r="T783" s="223" t="s">
        <v>280</v>
      </c>
      <c r="U783" s="222" t="n">
        <v>0</v>
      </c>
      <c r="V783" s="223" t="n">
        <v>11.222</v>
      </c>
      <c r="W783" s="222" t="s">
        <v>160</v>
      </c>
      <c r="X783" s="287"/>
      <c r="Y783" s="222" t="s">
        <v>282</v>
      </c>
      <c r="Z783" s="143"/>
      <c r="AA783" s="143"/>
      <c r="AB783" s="143"/>
      <c r="AC783" s="143"/>
      <c r="AD783" s="143"/>
      <c r="AE783" s="0" t="n">
        <v>13</v>
      </c>
      <c r="AF783" s="0" t="n">
        <v>0.89</v>
      </c>
      <c r="AJ783" s="0" t="n">
        <v>0</v>
      </c>
      <c r="AK783" s="288" t="n">
        <v>1.96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1.96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.96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6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77.595535569106</v>
      </c>
      <c r="M784" s="222" t="n">
        <v>30.4878048780488</v>
      </c>
      <c r="N784" s="222" t="n">
        <v>0</v>
      </c>
      <c r="O784" s="222" t="n">
        <v>0</v>
      </c>
      <c r="P784" s="222" t="n">
        <v>0</v>
      </c>
      <c r="Q784" s="285" t="n">
        <v>147.107730691057</v>
      </c>
      <c r="R784" s="222" t="n">
        <v>0</v>
      </c>
      <c r="S784" s="286"/>
      <c r="T784" s="223" t="s">
        <v>280</v>
      </c>
      <c r="U784" s="222" t="n">
        <v>0</v>
      </c>
      <c r="V784" s="223" t="n">
        <v>11.222</v>
      </c>
      <c r="W784" s="222" t="s">
        <v>160</v>
      </c>
      <c r="X784" s="287"/>
      <c r="Y784" s="222" t="s">
        <v>282</v>
      </c>
      <c r="Z784" s="143"/>
      <c r="AA784" s="143"/>
      <c r="AB784" s="143"/>
      <c r="AC784" s="143"/>
      <c r="AD784" s="143"/>
      <c r="AE784" s="0" t="n">
        <v>13</v>
      </c>
      <c r="AF784" s="0" t="n">
        <v>0.89</v>
      </c>
      <c r="AJ784" s="0" t="n">
        <v>0</v>
      </c>
      <c r="AK784" s="288" t="n">
        <v>0.984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4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4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548.35421457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348.35421457</v>
      </c>
      <c r="R785" s="222" t="n">
        <v>0</v>
      </c>
      <c r="S785" s="286"/>
      <c r="T785" s="223" t="s">
        <v>280</v>
      </c>
      <c r="U785" s="222" t="n">
        <v>0</v>
      </c>
      <c r="V785" s="223" t="n">
        <v>31.740389698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1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548.35421457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348.35421457</v>
      </c>
      <c r="R786" s="222" t="n">
        <v>0</v>
      </c>
      <c r="S786" s="286"/>
      <c r="T786" s="223" t="s">
        <v>280</v>
      </c>
      <c r="U786" s="222" t="n">
        <v>0</v>
      </c>
      <c r="V786" s="223" t="n">
        <v>31.740389698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1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1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548.35421457</v>
      </c>
      <c r="M787" s="222" t="n">
        <v>200</v>
      </c>
      <c r="N787" s="222" t="n">
        <v>0</v>
      </c>
      <c r="O787" s="222" t="n">
        <v>0</v>
      </c>
      <c r="P787" s="222" t="n">
        <v>0</v>
      </c>
      <c r="Q787" s="285" t="n">
        <v>348.35421457</v>
      </c>
      <c r="R787" s="222" t="n">
        <v>0</v>
      </c>
      <c r="S787" s="286"/>
      <c r="T787" s="223" t="s">
        <v>280</v>
      </c>
      <c r="U787" s="222" t="n">
        <v>0</v>
      </c>
      <c r="V787" s="223" t="n">
        <v>31.740389698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8</v>
      </c>
      <c r="AF787" s="0" t="n">
        <v>0.89</v>
      </c>
      <c r="AJ787" s="0" t="n">
        <v>0</v>
      </c>
      <c r="AK787" s="288" t="n">
        <v>1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1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548.35421457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348.35421457</v>
      </c>
      <c r="R788" s="222" t="n">
        <v>0</v>
      </c>
      <c r="S788" s="286"/>
      <c r="T788" s="223" t="s">
        <v>280</v>
      </c>
      <c r="U788" s="222" t="n">
        <v>0</v>
      </c>
      <c r="V788" s="223" t="n">
        <v>31.740389698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1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1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6</v>
      </c>
      <c r="D789" s="222" t="n">
        <v>6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177.595535569106</v>
      </c>
      <c r="M789" s="222" t="n">
        <v>30.4878048780488</v>
      </c>
      <c r="N789" s="222" t="n">
        <v>0</v>
      </c>
      <c r="O789" s="222" t="n">
        <v>0</v>
      </c>
      <c r="P789" s="222" t="n">
        <v>0</v>
      </c>
      <c r="Q789" s="285" t="n">
        <v>147.107730691057</v>
      </c>
      <c r="R789" s="222" t="n">
        <v>0</v>
      </c>
      <c r="S789" s="286"/>
      <c r="T789" s="223" t="s">
        <v>280</v>
      </c>
      <c r="U789" s="222" t="n">
        <v>0</v>
      </c>
      <c r="V789" s="223" t="n">
        <v>11.222</v>
      </c>
      <c r="W789" s="222" t="s">
        <v>160</v>
      </c>
      <c r="X789" s="287"/>
      <c r="Y789" s="222" t="s">
        <v>282</v>
      </c>
      <c r="Z789" s="143"/>
      <c r="AA789" s="143"/>
      <c r="AB789" s="143"/>
      <c r="AC789" s="143"/>
      <c r="AD789" s="143"/>
      <c r="AE789" s="0" t="n">
        <v>13</v>
      </c>
      <c r="AF789" s="0" t="n">
        <v>0.89</v>
      </c>
      <c r="AJ789" s="0" t="n">
        <v>0</v>
      </c>
      <c r="AK789" s="288" t="n">
        <v>0.984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4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4</v>
      </c>
      <c r="CP789" s="75"/>
    </row>
    <row r="790" customFormat="false" ht="15" hidden="false" customHeight="false" outlineLevel="0" collapsed="false">
      <c r="A790" s="281" t="n">
        <v>0</v>
      </c>
      <c r="B790" s="222" t="s">
        <v>96</v>
      </c>
      <c r="D790" s="222" t="n">
        <v>15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77.595535569106</v>
      </c>
      <c r="M790" s="222" t="n">
        <v>30.4878048780488</v>
      </c>
      <c r="N790" s="222" t="n">
        <v>0</v>
      </c>
      <c r="O790" s="222" t="n">
        <v>0</v>
      </c>
      <c r="P790" s="222" t="n">
        <v>0</v>
      </c>
      <c r="Q790" s="285" t="n">
        <v>147.107730691057</v>
      </c>
      <c r="R790" s="222" t="n">
        <v>0</v>
      </c>
      <c r="S790" s="286"/>
      <c r="T790" s="223" t="s">
        <v>280</v>
      </c>
      <c r="U790" s="222" t="n">
        <v>0</v>
      </c>
      <c r="V790" s="223" t="n">
        <v>11.222</v>
      </c>
      <c r="W790" s="222" t="s">
        <v>160</v>
      </c>
      <c r="X790" s="287"/>
      <c r="Y790" s="222" t="s">
        <v>282</v>
      </c>
      <c r="Z790" s="143"/>
      <c r="AA790" s="143"/>
      <c r="AB790" s="143"/>
      <c r="AC790" s="143"/>
      <c r="AD790" s="143"/>
      <c r="AE790" s="0" t="n">
        <v>13</v>
      </c>
      <c r="AF790" s="0" t="n">
        <v>0.89</v>
      </c>
      <c r="AJ790" s="0" t="n">
        <v>0</v>
      </c>
      <c r="AK790" s="288" t="n">
        <v>1.96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1.96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.96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3</v>
      </c>
      <c r="D791" s="222" t="n">
        <v>10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2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2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3</v>
      </c>
      <c r="D793" s="222" t="n">
        <v>9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2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8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548.35421457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348.35421457</v>
      </c>
      <c r="R794" s="222" t="n">
        <v>0</v>
      </c>
      <c r="S794" s="286"/>
      <c r="T794" s="223" t="s">
        <v>280</v>
      </c>
      <c r="U794" s="222" t="n">
        <v>0</v>
      </c>
      <c r="V794" s="223" t="n">
        <v>31.740389698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1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1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3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2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548.35421457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348.35421457</v>
      </c>
      <c r="R796" s="222" t="n">
        <v>0</v>
      </c>
      <c r="S796" s="286"/>
      <c r="T796" s="223" t="s">
        <v>280</v>
      </c>
      <c r="U796" s="222" t="n">
        <v>0</v>
      </c>
      <c r="V796" s="223" t="n">
        <v>31.740389698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1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3</v>
      </c>
      <c r="D797" s="222" t="n">
        <v>9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2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8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3</v>
      </c>
      <c r="D798" s="222" t="s">
        <v>18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2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6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2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8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80</v>
      </c>
      <c r="U800" s="222" t="n">
        <v>0</v>
      </c>
      <c r="V800" s="223" t="n">
        <v>5.3</v>
      </c>
      <c r="W800" s="222" t="s">
        <v>160</v>
      </c>
      <c r="X800" s="287"/>
      <c r="Y800" s="222" t="s">
        <v>282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.99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91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8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2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3</v>
      </c>
      <c r="D802" s="222" t="n">
        <v>8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2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8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2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3</v>
      </c>
      <c r="D804" s="222" t="n">
        <v>10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2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3</v>
      </c>
      <c r="D805" s="222" t="n">
        <v>10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2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3</v>
      </c>
      <c r="D806" s="222" t="n">
        <v>8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2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3</v>
      </c>
      <c r="D807" s="222" t="n">
        <v>8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2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3</v>
      </c>
      <c r="D808" s="222" t="n">
        <v>9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2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6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85.312108980827</v>
      </c>
      <c r="M809" s="222" t="n">
        <v>30.2724520686176</v>
      </c>
      <c r="N809" s="222" t="n">
        <v>0</v>
      </c>
      <c r="O809" s="222" t="n">
        <v>0</v>
      </c>
      <c r="P809" s="222" t="n">
        <v>0</v>
      </c>
      <c r="Q809" s="285" t="n">
        <v>155.039656912209</v>
      </c>
      <c r="R809" s="222" t="n">
        <v>0</v>
      </c>
      <c r="S809" s="286"/>
      <c r="T809" s="223" t="s">
        <v>280</v>
      </c>
      <c r="U809" s="222" t="n">
        <v>0</v>
      </c>
      <c r="V809" s="223" t="n">
        <v>5.3</v>
      </c>
      <c r="W809" s="222" t="s">
        <v>160</v>
      </c>
      <c r="X809" s="287"/>
      <c r="Y809" s="222" t="s">
        <v>282</v>
      </c>
      <c r="Z809" s="143"/>
      <c r="AA809" s="143"/>
      <c r="AB809" s="143"/>
      <c r="AC809" s="143"/>
      <c r="AD809" s="143"/>
      <c r="AE809" s="0" t="n">
        <v>13</v>
      </c>
      <c r="AF809" s="0" t="n">
        <v>0.8</v>
      </c>
      <c r="AJ809" s="0" t="n">
        <v>0</v>
      </c>
      <c r="AK809" s="288" t="n">
        <v>0.991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91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9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10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80</v>
      </c>
      <c r="U810" s="222" t="n">
        <v>0</v>
      </c>
      <c r="V810" s="223" t="n">
        <v>5.3</v>
      </c>
      <c r="W810" s="222" t="s">
        <v>160</v>
      </c>
      <c r="X810" s="287"/>
      <c r="Y810" s="222" t="s">
        <v>282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.99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91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185.312108980827</v>
      </c>
      <c r="M811" s="222" t="n">
        <v>30.2724520686176</v>
      </c>
      <c r="N811" s="222" t="n">
        <v>0</v>
      </c>
      <c r="O811" s="222" t="n">
        <v>0</v>
      </c>
      <c r="P811" s="222" t="n">
        <v>0</v>
      </c>
      <c r="Q811" s="285" t="n">
        <v>155.039656912209</v>
      </c>
      <c r="R811" s="222" t="n">
        <v>0</v>
      </c>
      <c r="S811" s="286"/>
      <c r="T811" s="223" t="s">
        <v>280</v>
      </c>
      <c r="U811" s="222" t="n">
        <v>0</v>
      </c>
      <c r="V811" s="223" t="n">
        <v>5.3</v>
      </c>
      <c r="W811" s="222" t="s">
        <v>160</v>
      </c>
      <c r="X811" s="287"/>
      <c r="Y811" s="222" t="s">
        <v>282</v>
      </c>
      <c r="Z811" s="143"/>
      <c r="AA811" s="143"/>
      <c r="AB811" s="143"/>
      <c r="AC811" s="143"/>
      <c r="AD811" s="143"/>
      <c r="AE811" s="0" t="n">
        <v>13</v>
      </c>
      <c r="AF811" s="0" t="n">
        <v>0.8</v>
      </c>
      <c r="AJ811" s="0" t="n">
        <v>0</v>
      </c>
      <c r="AK811" s="288" t="n">
        <v>0.991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.991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9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80</v>
      </c>
      <c r="U812" s="222" t="n">
        <v>0</v>
      </c>
      <c r="V812" s="223" t="n">
        <v>5.3</v>
      </c>
      <c r="W812" s="222" t="s">
        <v>160</v>
      </c>
      <c r="X812" s="287"/>
      <c r="Y812" s="222" t="s">
        <v>282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.991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91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85.312108980827</v>
      </c>
      <c r="M813" s="222" t="n">
        <v>30.2724520686176</v>
      </c>
      <c r="N813" s="222" t="n">
        <v>0</v>
      </c>
      <c r="O813" s="222" t="n">
        <v>0</v>
      </c>
      <c r="P813" s="222" t="n">
        <v>0</v>
      </c>
      <c r="Q813" s="285" t="n">
        <v>155.039656912209</v>
      </c>
      <c r="R813" s="222" t="n">
        <v>0</v>
      </c>
      <c r="S813" s="286"/>
      <c r="T813" s="223" t="s">
        <v>280</v>
      </c>
      <c r="U813" s="222" t="n">
        <v>0</v>
      </c>
      <c r="V813" s="223" t="n">
        <v>5.3</v>
      </c>
      <c r="W813" s="222" t="s">
        <v>160</v>
      </c>
      <c r="X813" s="287"/>
      <c r="Y813" s="222" t="s">
        <v>282</v>
      </c>
      <c r="Z813" s="143"/>
      <c r="AA813" s="143"/>
      <c r="AB813" s="143"/>
      <c r="AC813" s="143"/>
      <c r="AD813" s="143"/>
      <c r="AE813" s="0" t="n">
        <v>13</v>
      </c>
      <c r="AF813" s="0" t="n">
        <v>0.8</v>
      </c>
      <c r="AJ813" s="0" t="n">
        <v>0</v>
      </c>
      <c r="AK813" s="288" t="n">
        <v>0.991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91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9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185.312108980827</v>
      </c>
      <c r="M814" s="222" t="n">
        <v>30.2724520686176</v>
      </c>
      <c r="N814" s="222" t="n">
        <v>0</v>
      </c>
      <c r="O814" s="222" t="n">
        <v>0</v>
      </c>
      <c r="P814" s="222" t="n">
        <v>0</v>
      </c>
      <c r="Q814" s="285" t="n">
        <v>155.039656912209</v>
      </c>
      <c r="R814" s="222" t="n">
        <v>0</v>
      </c>
      <c r="S814" s="286"/>
      <c r="T814" s="223" t="s">
        <v>280</v>
      </c>
      <c r="U814" s="222" t="n">
        <v>0</v>
      </c>
      <c r="V814" s="223" t="n">
        <v>5.3</v>
      </c>
      <c r="W814" s="222" t="s">
        <v>160</v>
      </c>
      <c r="X814" s="287"/>
      <c r="Y814" s="222" t="s">
        <v>282</v>
      </c>
      <c r="Z814" s="143"/>
      <c r="AA814" s="143"/>
      <c r="AB814" s="143"/>
      <c r="AC814" s="143"/>
      <c r="AD814" s="143"/>
      <c r="AE814" s="0" t="n">
        <v>13</v>
      </c>
      <c r="AF814" s="0" t="n">
        <v>0.8</v>
      </c>
      <c r="AJ814" s="0" t="n">
        <v>0</v>
      </c>
      <c r="AK814" s="288" t="n">
        <v>0.991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91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9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6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80</v>
      </c>
      <c r="U815" s="222" t="n">
        <v>0</v>
      </c>
      <c r="V815" s="223" t="n">
        <v>5.3</v>
      </c>
      <c r="W815" s="222" t="s">
        <v>160</v>
      </c>
      <c r="X815" s="287"/>
      <c r="Y815" s="222" t="s">
        <v>282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.991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91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6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80</v>
      </c>
      <c r="U816" s="222" t="n">
        <v>0</v>
      </c>
      <c r="V816" s="223" t="n">
        <v>5.3</v>
      </c>
      <c r="W816" s="222" t="s">
        <v>160</v>
      </c>
      <c r="X816" s="287"/>
      <c r="Y816" s="222" t="s">
        <v>282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.991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91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1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2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9:15Z</dcterms:created>
  <dc:creator>lmansi</dc:creator>
  <dc:description/>
  <dc:language>en-US</dc:language>
  <cp:lastModifiedBy>lmansi</cp:lastModifiedBy>
  <dcterms:modified xsi:type="dcterms:W3CDTF">2010-07-14T01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